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26721"/>
        <c:axId val="66802639"/>
      </c:scatterChart>
      <c:valAx>
        <c:axId val="444267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639"/>
        <c:crossBetween val="midCat"/>
      </c:valAx>
      <c:valAx>
        <c:axId val="66802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7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09661"/>
        <c:axId val="48677678"/>
      </c:scatterChart>
      <c:valAx>
        <c:axId val="4580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678"/>
        <c:crossesAt val="0"/>
        <c:crossBetween val="midCat"/>
      </c:valAx>
      <c:valAx>
        <c:axId val="486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