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3920"/>
        <c:axId val="15068487"/>
      </c:scatterChart>
      <c:valAx>
        <c:axId val="640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487"/>
        <c:crossesAt val="0"/>
        <c:crossBetween val="midCat"/>
      </c:valAx>
      <c:valAx>
        <c:axId val="1506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08503"/>
        <c:axId val="40863561"/>
      </c:scatterChart>
      <c:valAx>
        <c:axId val="6690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561"/>
        <c:crossesAt val="0"/>
        <c:crossBetween val="midCat"/>
      </c:valAx>
      <c:valAx>
        <c:axId val="4086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15333"/>
        <c:axId val="56506008"/>
      </c:scatterChart>
      <c:valAx>
        <c:axId val="2831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008"/>
        <c:crossesAt val="0"/>
        <c:crossBetween val="midCat"/>
      </c:valAx>
      <c:valAx>
        <c:axId val="5650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21104"/>
        <c:axId val="67268071"/>
      </c:scatterChart>
      <c:valAx>
        <c:axId val="7462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071"/>
        <c:crossesAt val="0"/>
        <c:crossBetween val="midCat"/>
      </c:valAx>
      <c:valAx>
        <c:axId val="6726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