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276333"/>
        <c:axId val="5137427"/>
      </c:barChart>
      <c:catAx>
        <c:axId val="7227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427"/>
        <c:auto val="1"/>
        <c:lblAlgn val="ctr"/>
        <c:lblOffset val="100"/>
        <c:noMultiLvlLbl val="0"/>
      </c:catAx>
      <c:valAx>
        <c:axId val="513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169135"/>
        <c:axId val="76905465"/>
      </c:barChart>
      <c:catAx>
        <c:axId val="2316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5465"/>
        <c:auto val="1"/>
        <c:lblAlgn val="ctr"/>
        <c:lblOffset val="100"/>
        <c:noMultiLvlLbl val="0"/>
      </c:catAx>
      <c:valAx>
        <c:axId val="7690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874496"/>
        <c:axId val="21429891"/>
      </c:barChart>
      <c:catAx>
        <c:axId val="97874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9891"/>
        <c:auto val="1"/>
        <c:lblAlgn val="ctr"/>
        <c:lblOffset val="100"/>
        <c:noMultiLvlLbl val="0"/>
      </c:catAx>
      <c:valAx>
        <c:axId val="2142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4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914277"/>
        <c:axId val="5708706"/>
      </c:barChart>
      <c:catAx>
        <c:axId val="90914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706"/>
        <c:auto val="1"/>
        <c:lblAlgn val="ctr"/>
        <c:lblOffset val="100"/>
        <c:noMultiLvlLbl val="0"/>
      </c:catAx>
      <c:valAx>
        <c:axId val="570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4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361503"/>
        <c:axId val="79771236"/>
      </c:barChart>
      <c:catAx>
        <c:axId val="75361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1236"/>
        <c:auto val="1"/>
        <c:lblAlgn val="ctr"/>
        <c:lblOffset val="100"/>
        <c:noMultiLvlLbl val="0"/>
      </c:catAx>
      <c:valAx>
        <c:axId val="7977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1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258936"/>
        <c:axId val="6976027"/>
      </c:barChart>
      <c:catAx>
        <c:axId val="69258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027"/>
        <c:auto val="1"/>
        <c:lblAlgn val="ctr"/>
        <c:lblOffset val="100"/>
        <c:noMultiLvlLbl val="0"/>
      </c:catAx>
      <c:valAx>
        <c:axId val="697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8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259299"/>
        <c:axId val="99423262"/>
      </c:barChart>
      <c:catAx>
        <c:axId val="5425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3262"/>
        <c:auto val="1"/>
        <c:lblAlgn val="ctr"/>
        <c:lblOffset val="100"/>
        <c:noMultiLvlLbl val="0"/>
      </c:catAx>
      <c:valAx>
        <c:axId val="9942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634437"/>
        <c:axId val="69645433"/>
      </c:barChart>
      <c:catAx>
        <c:axId val="39634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5433"/>
        <c:auto val="1"/>
        <c:lblAlgn val="ctr"/>
        <c:lblOffset val="100"/>
        <c:noMultiLvlLbl val="0"/>
      </c:catAx>
      <c:valAx>
        <c:axId val="6964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4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932422"/>
        <c:axId val="23184508"/>
      </c:barChart>
      <c:catAx>
        <c:axId val="51932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4508"/>
        <c:auto val="1"/>
        <c:lblAlgn val="ctr"/>
        <c:lblOffset val="100"/>
        <c:noMultiLvlLbl val="0"/>
      </c:catAx>
      <c:valAx>
        <c:axId val="2318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2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433319"/>
        <c:axId val="72977088"/>
      </c:barChart>
      <c:catAx>
        <c:axId val="48433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7088"/>
        <c:auto val="1"/>
        <c:lblAlgn val="ctr"/>
        <c:lblOffset val="100"/>
        <c:noMultiLvlLbl val="0"/>
      </c:catAx>
      <c:valAx>
        <c:axId val="7297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3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908427"/>
        <c:axId val="55957740"/>
      </c:barChart>
      <c:catAx>
        <c:axId val="42908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7740"/>
        <c:auto val="1"/>
        <c:lblAlgn val="ctr"/>
        <c:lblOffset val="100"/>
        <c:noMultiLvlLbl val="0"/>
      </c:catAx>
      <c:valAx>
        <c:axId val="5595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8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393238"/>
        <c:axId val="65810723"/>
      </c:barChart>
      <c:catAx>
        <c:axId val="66393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0723"/>
        <c:auto val="1"/>
        <c:lblAlgn val="ctr"/>
        <c:lblOffset val="100"/>
        <c:noMultiLvlLbl val="0"/>
      </c:catAx>
      <c:valAx>
        <c:axId val="6581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59330"/>
        <c:axId val="42702559"/>
      </c:barChart>
      <c:catAx>
        <c:axId val="4459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2559"/>
        <c:auto val="1"/>
        <c:lblAlgn val="ctr"/>
        <c:lblOffset val="100"/>
        <c:noMultiLvlLbl val="0"/>
      </c:catAx>
      <c:valAx>
        <c:axId val="4270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765584"/>
        <c:axId val="11509137"/>
      </c:barChart>
      <c:catAx>
        <c:axId val="6376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9137"/>
        <c:auto val="1"/>
        <c:lblAlgn val="ctr"/>
        <c:lblOffset val="100"/>
        <c:noMultiLvlLbl val="0"/>
      </c:catAx>
      <c:valAx>
        <c:axId val="1150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729058"/>
        <c:axId val="70098494"/>
      </c:barChart>
      <c:catAx>
        <c:axId val="23729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8494"/>
        <c:auto val="1"/>
        <c:lblAlgn val="ctr"/>
        <c:lblOffset val="100"/>
        <c:noMultiLvlLbl val="0"/>
      </c:catAx>
      <c:valAx>
        <c:axId val="7009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9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40467"/>
        <c:axId val="92704437"/>
      </c:barChart>
      <c:catAx>
        <c:axId val="3440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4437"/>
        <c:auto val="1"/>
        <c:lblAlgn val="ctr"/>
        <c:lblOffset val="100"/>
        <c:noMultiLvlLbl val="0"/>
      </c:catAx>
      <c:valAx>
        <c:axId val="9270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813097"/>
        <c:axId val="18984648"/>
      </c:barChart>
      <c:catAx>
        <c:axId val="69813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4648"/>
        <c:auto val="1"/>
        <c:lblAlgn val="ctr"/>
        <c:lblOffset val="100"/>
        <c:noMultiLvlLbl val="0"/>
      </c:catAx>
      <c:valAx>
        <c:axId val="1898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3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236929"/>
        <c:axId val="8725102"/>
      </c:barChart>
      <c:catAx>
        <c:axId val="39236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102"/>
        <c:auto val="1"/>
        <c:lblAlgn val="ctr"/>
        <c:lblOffset val="100"/>
        <c:noMultiLvlLbl val="0"/>
      </c:catAx>
      <c:valAx>
        <c:axId val="872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6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