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20197"/>
        <c:axId val="45726147"/>
      </c:scatterChart>
      <c:valAx>
        <c:axId val="8942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147"/>
        <c:crossesAt val="0"/>
        <c:crossBetween val="midCat"/>
      </c:valAx>
      <c:valAx>
        <c:axId val="4572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23887"/>
        <c:axId val="85888585"/>
      </c:scatterChart>
      <c:valAx>
        <c:axId val="5882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585"/>
        <c:crossesAt val="0"/>
        <c:crossBetween val="midCat"/>
      </c:valAx>
      <c:valAx>
        <c:axId val="8588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13338"/>
        <c:axId val="19820438"/>
      </c:scatterChart>
      <c:valAx>
        <c:axId val="5891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438"/>
        <c:crossesAt val="0"/>
        <c:crossBetween val="midCat"/>
      </c:valAx>
      <c:valAx>
        <c:axId val="1982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7544"/>
        <c:axId val="32828489"/>
      </c:scatterChart>
      <c:valAx>
        <c:axId val="883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489"/>
        <c:crossesAt val="0"/>
        <c:crossBetween val="midCat"/>
      </c:valAx>
      <c:valAx>
        <c:axId val="32828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