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05172"/>
        <c:axId val="99684011"/>
      </c:barChart>
      <c:catAx>
        <c:axId val="387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011"/>
        <c:auto val="1"/>
        <c:lblAlgn val="ctr"/>
        <c:lblOffset val="100"/>
        <c:noMultiLvlLbl val="0"/>
      </c:catAx>
      <c:valAx>
        <c:axId val="996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90692"/>
        <c:axId val="55316779"/>
      </c:barChart>
      <c:catAx>
        <c:axId val="8539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779"/>
        <c:auto val="1"/>
        <c:lblAlgn val="ctr"/>
        <c:lblOffset val="100"/>
        <c:noMultiLvlLbl val="0"/>
      </c:catAx>
      <c:valAx>
        <c:axId val="553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12097"/>
        <c:axId val="9989393"/>
      </c:barChart>
      <c:catAx>
        <c:axId val="4511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93"/>
        <c:auto val="1"/>
        <c:lblAlgn val="ctr"/>
        <c:lblOffset val="100"/>
        <c:noMultiLvlLbl val="0"/>
      </c:catAx>
      <c:valAx>
        <c:axId val="99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49638"/>
        <c:axId val="73144313"/>
      </c:barChart>
      <c:catAx>
        <c:axId val="4524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313"/>
        <c:auto val="1"/>
        <c:lblAlgn val="ctr"/>
        <c:lblOffset val="100"/>
        <c:noMultiLvlLbl val="0"/>
      </c:catAx>
      <c:valAx>
        <c:axId val="731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23180"/>
        <c:axId val="18995055"/>
      </c:barChart>
      <c:catAx>
        <c:axId val="9012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055"/>
        <c:auto val="1"/>
        <c:lblAlgn val="ctr"/>
        <c:lblOffset val="100"/>
        <c:noMultiLvlLbl val="0"/>
      </c:catAx>
      <c:valAx>
        <c:axId val="189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85698"/>
        <c:axId val="96328978"/>
      </c:barChart>
      <c:catAx>
        <c:axId val="5578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978"/>
        <c:auto val="1"/>
        <c:lblAlgn val="ctr"/>
        <c:lblOffset val="100"/>
        <c:noMultiLvlLbl val="0"/>
      </c:catAx>
      <c:valAx>
        <c:axId val="9632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11773"/>
        <c:axId val="91253081"/>
      </c:barChart>
      <c:catAx>
        <c:axId val="845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081"/>
        <c:auto val="1"/>
        <c:lblAlgn val="ctr"/>
        <c:lblOffset val="100"/>
        <c:noMultiLvlLbl val="0"/>
      </c:catAx>
      <c:valAx>
        <c:axId val="9125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60151"/>
        <c:axId val="769461"/>
      </c:barChart>
      <c:catAx>
        <c:axId val="7916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1"/>
        <c:auto val="1"/>
        <c:lblAlgn val="ctr"/>
        <c:lblOffset val="100"/>
        <c:noMultiLvlLbl val="0"/>
      </c:catAx>
      <c:valAx>
        <c:axId val="7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45430"/>
        <c:axId val="40534203"/>
      </c:barChart>
      <c:catAx>
        <c:axId val="6204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203"/>
        <c:auto val="1"/>
        <c:lblAlgn val="ctr"/>
        <c:lblOffset val="100"/>
        <c:noMultiLvlLbl val="0"/>
      </c:catAx>
      <c:valAx>
        <c:axId val="405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94150"/>
        <c:axId val="39234272"/>
      </c:barChart>
      <c:catAx>
        <c:axId val="1819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272"/>
        <c:auto val="1"/>
        <c:lblAlgn val="ctr"/>
        <c:lblOffset val="100"/>
        <c:noMultiLvlLbl val="0"/>
      </c:catAx>
      <c:valAx>
        <c:axId val="3923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64986"/>
        <c:axId val="10618403"/>
      </c:barChart>
      <c:catAx>
        <c:axId val="6576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403"/>
        <c:auto val="1"/>
        <c:lblAlgn val="ctr"/>
        <c:lblOffset val="100"/>
        <c:noMultiLvlLbl val="0"/>
      </c:catAx>
      <c:valAx>
        <c:axId val="106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25814"/>
        <c:axId val="47132386"/>
      </c:barChart>
      <c:catAx>
        <c:axId val="6312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386"/>
        <c:auto val="1"/>
        <c:lblAlgn val="ctr"/>
        <c:lblOffset val="100"/>
        <c:noMultiLvlLbl val="0"/>
      </c:catAx>
      <c:valAx>
        <c:axId val="4713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80962"/>
        <c:axId val="77269543"/>
      </c:barChart>
      <c:catAx>
        <c:axId val="5958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543"/>
        <c:auto val="1"/>
        <c:lblAlgn val="ctr"/>
        <c:lblOffset val="100"/>
        <c:noMultiLvlLbl val="0"/>
      </c:catAx>
      <c:valAx>
        <c:axId val="772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43587"/>
        <c:axId val="34543774"/>
      </c:barChart>
      <c:catAx>
        <c:axId val="9264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774"/>
        <c:auto val="1"/>
        <c:lblAlgn val="ctr"/>
        <c:lblOffset val="100"/>
        <c:noMultiLvlLbl val="0"/>
      </c:catAx>
      <c:valAx>
        <c:axId val="3454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25740"/>
        <c:axId val="18516760"/>
      </c:barChart>
      <c:catAx>
        <c:axId val="5512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760"/>
        <c:auto val="1"/>
        <c:lblAlgn val="ctr"/>
        <c:lblOffset val="100"/>
        <c:noMultiLvlLbl val="0"/>
      </c:catAx>
      <c:valAx>
        <c:axId val="185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6349"/>
        <c:axId val="25495073"/>
      </c:barChart>
      <c:catAx>
        <c:axId val="775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073"/>
        <c:auto val="1"/>
        <c:lblAlgn val="ctr"/>
        <c:lblOffset val="100"/>
        <c:noMultiLvlLbl val="0"/>
      </c:catAx>
      <c:valAx>
        <c:axId val="2549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9181"/>
        <c:axId val="37869034"/>
      </c:barChart>
      <c:catAx>
        <c:axId val="794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034"/>
        <c:auto val="1"/>
        <c:lblAlgn val="ctr"/>
        <c:lblOffset val="100"/>
        <c:noMultiLvlLbl val="0"/>
      </c:catAx>
      <c:valAx>
        <c:axId val="378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13664"/>
        <c:axId val="44284073"/>
      </c:barChart>
      <c:catAx>
        <c:axId val="1391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073"/>
        <c:auto val="1"/>
        <c:lblAlgn val="ctr"/>
        <c:lblOffset val="100"/>
        <c:noMultiLvlLbl val="0"/>
      </c:catAx>
      <c:valAx>
        <c:axId val="442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