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36340"/>
        <c:axId val="62127594"/>
      </c:scatterChart>
      <c:valAx>
        <c:axId val="8753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594"/>
        <c:crossesAt val="0"/>
        <c:crossBetween val="midCat"/>
      </c:valAx>
      <c:valAx>
        <c:axId val="6212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3446"/>
        <c:axId val="78132800"/>
      </c:scatterChart>
      <c:valAx>
        <c:axId val="5914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00"/>
        <c:crossesAt val="0"/>
        <c:crossBetween val="midCat"/>
      </c:valAx>
      <c:valAx>
        <c:axId val="7813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1672"/>
        <c:axId val="74945505"/>
      </c:scatterChart>
      <c:valAx>
        <c:axId val="6656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05"/>
        <c:crossesAt val="0"/>
        <c:crossBetween val="midCat"/>
      </c:valAx>
      <c:valAx>
        <c:axId val="7494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8959"/>
        <c:axId val="79782833"/>
      </c:scatterChart>
      <c:valAx>
        <c:axId val="7502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833"/>
        <c:crossesAt val="0"/>
        <c:crossBetween val="midCat"/>
      </c:valAx>
      <c:valAx>
        <c:axId val="7978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