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94119"/>
        <c:axId val="14802843"/>
      </c:barChart>
      <c:catAx>
        <c:axId val="2779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843"/>
        <c:auto val="1"/>
        <c:lblAlgn val="ctr"/>
        <c:lblOffset val="100"/>
        <c:noMultiLvlLbl val="0"/>
      </c:catAx>
      <c:valAx>
        <c:axId val="1480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21165"/>
        <c:axId val="17039060"/>
      </c:barChart>
      <c:catAx>
        <c:axId val="7222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060"/>
        <c:auto val="1"/>
        <c:lblAlgn val="ctr"/>
        <c:lblOffset val="100"/>
        <c:noMultiLvlLbl val="0"/>
      </c:catAx>
      <c:valAx>
        <c:axId val="1703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69069"/>
        <c:axId val="10658393"/>
      </c:barChart>
      <c:catAx>
        <c:axId val="2016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393"/>
        <c:auto val="1"/>
        <c:lblAlgn val="ctr"/>
        <c:lblOffset val="100"/>
        <c:noMultiLvlLbl val="0"/>
      </c:catAx>
      <c:valAx>
        <c:axId val="1065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56629"/>
        <c:axId val="93525430"/>
      </c:barChart>
      <c:catAx>
        <c:axId val="8455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430"/>
        <c:auto val="1"/>
        <c:lblAlgn val="ctr"/>
        <c:lblOffset val="100"/>
        <c:noMultiLvlLbl val="0"/>
      </c:catAx>
      <c:valAx>
        <c:axId val="9352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41484"/>
        <c:axId val="57257926"/>
      </c:barChart>
      <c:catAx>
        <c:axId val="3584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926"/>
        <c:auto val="1"/>
        <c:lblAlgn val="ctr"/>
        <c:lblOffset val="100"/>
        <c:noMultiLvlLbl val="0"/>
      </c:catAx>
      <c:valAx>
        <c:axId val="5725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40672"/>
        <c:axId val="19549528"/>
      </c:barChart>
      <c:catAx>
        <c:axId val="7374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528"/>
        <c:auto val="1"/>
        <c:lblAlgn val="ctr"/>
        <c:lblOffset val="100"/>
        <c:noMultiLvlLbl val="0"/>
      </c:catAx>
      <c:valAx>
        <c:axId val="1954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83017"/>
        <c:axId val="63594950"/>
      </c:barChart>
      <c:catAx>
        <c:axId val="1758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950"/>
        <c:auto val="1"/>
        <c:lblAlgn val="ctr"/>
        <c:lblOffset val="100"/>
        <c:noMultiLvlLbl val="0"/>
      </c:catAx>
      <c:valAx>
        <c:axId val="6359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8874"/>
        <c:axId val="98905636"/>
      </c:barChart>
      <c:catAx>
        <c:axId val="164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636"/>
        <c:auto val="1"/>
        <c:lblAlgn val="ctr"/>
        <c:lblOffset val="100"/>
        <c:noMultiLvlLbl val="0"/>
      </c:catAx>
      <c:valAx>
        <c:axId val="9890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81718"/>
        <c:axId val="49634737"/>
      </c:barChart>
      <c:catAx>
        <c:axId val="7368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737"/>
        <c:auto val="1"/>
        <c:lblAlgn val="ctr"/>
        <c:lblOffset val="100"/>
        <c:noMultiLvlLbl val="0"/>
      </c:catAx>
      <c:valAx>
        <c:axId val="4963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72825"/>
        <c:axId val="76974353"/>
      </c:barChart>
      <c:catAx>
        <c:axId val="6637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353"/>
        <c:auto val="1"/>
        <c:lblAlgn val="ctr"/>
        <c:lblOffset val="100"/>
        <c:noMultiLvlLbl val="0"/>
      </c:catAx>
      <c:valAx>
        <c:axId val="7697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7839"/>
        <c:axId val="13888378"/>
      </c:barChart>
      <c:catAx>
        <c:axId val="662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378"/>
        <c:auto val="1"/>
        <c:lblAlgn val="ctr"/>
        <c:lblOffset val="100"/>
        <c:noMultiLvlLbl val="0"/>
      </c:catAx>
      <c:valAx>
        <c:axId val="1388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15134"/>
        <c:axId val="35071519"/>
      </c:barChart>
      <c:catAx>
        <c:axId val="5101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519"/>
        <c:auto val="1"/>
        <c:lblAlgn val="ctr"/>
        <c:lblOffset val="100"/>
        <c:noMultiLvlLbl val="0"/>
      </c:catAx>
      <c:valAx>
        <c:axId val="3507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50349"/>
        <c:axId val="65321530"/>
      </c:barChart>
      <c:catAx>
        <c:axId val="7365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530"/>
        <c:auto val="1"/>
        <c:lblAlgn val="ctr"/>
        <c:lblOffset val="100"/>
        <c:noMultiLvlLbl val="0"/>
      </c:catAx>
      <c:valAx>
        <c:axId val="6532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79859"/>
        <c:axId val="88008607"/>
      </c:barChart>
      <c:catAx>
        <c:axId val="3627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607"/>
        <c:auto val="1"/>
        <c:lblAlgn val="ctr"/>
        <c:lblOffset val="100"/>
        <c:noMultiLvlLbl val="0"/>
      </c:catAx>
      <c:valAx>
        <c:axId val="8800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16648"/>
        <c:axId val="17368858"/>
      </c:barChart>
      <c:catAx>
        <c:axId val="8841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858"/>
        <c:auto val="1"/>
        <c:lblAlgn val="ctr"/>
        <c:lblOffset val="100"/>
        <c:noMultiLvlLbl val="0"/>
      </c:catAx>
      <c:valAx>
        <c:axId val="1736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56180"/>
        <c:axId val="17880942"/>
      </c:barChart>
      <c:catAx>
        <c:axId val="4125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942"/>
        <c:auto val="1"/>
        <c:lblAlgn val="ctr"/>
        <c:lblOffset val="100"/>
        <c:noMultiLvlLbl val="0"/>
      </c:catAx>
      <c:valAx>
        <c:axId val="178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36515"/>
        <c:axId val="27871763"/>
      </c:barChart>
      <c:catAx>
        <c:axId val="1693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763"/>
        <c:auto val="1"/>
        <c:lblAlgn val="ctr"/>
        <c:lblOffset val="100"/>
        <c:noMultiLvlLbl val="0"/>
      </c:catAx>
      <c:valAx>
        <c:axId val="2787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6188"/>
        <c:axId val="58544079"/>
      </c:barChart>
      <c:catAx>
        <c:axId val="113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079"/>
        <c:auto val="1"/>
        <c:lblAlgn val="ctr"/>
        <c:lblOffset val="100"/>
        <c:noMultiLvlLbl val="0"/>
      </c:catAx>
      <c:valAx>
        <c:axId val="5854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