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10400"/>
        <c:axId val="10936645"/>
      </c:scatterChart>
      <c:valAx>
        <c:axId val="3831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645"/>
        <c:crossesAt val="0"/>
        <c:crossBetween val="midCat"/>
      </c:valAx>
      <c:valAx>
        <c:axId val="1093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92540"/>
        <c:axId val="27883917"/>
      </c:scatterChart>
      <c:valAx>
        <c:axId val="3449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917"/>
        <c:crossesAt val="0"/>
        <c:crossBetween val="midCat"/>
      </c:valAx>
      <c:valAx>
        <c:axId val="2788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2020"/>
        <c:axId val="31005909"/>
      </c:scatterChart>
      <c:valAx>
        <c:axId val="6865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909"/>
        <c:crossesAt val="0"/>
        <c:crossBetween val="midCat"/>
      </c:valAx>
      <c:valAx>
        <c:axId val="3100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68298"/>
        <c:axId val="28046703"/>
      </c:scatterChart>
      <c:valAx>
        <c:axId val="7946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703"/>
        <c:crossesAt val="0"/>
        <c:crossBetween val="midCat"/>
      </c:valAx>
      <c:valAx>
        <c:axId val="2804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