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94884"/>
        <c:axId val="79393023"/>
      </c:barChart>
      <c:catAx>
        <c:axId val="7299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023"/>
        <c:auto val="1"/>
        <c:lblAlgn val="ctr"/>
        <c:lblOffset val="100"/>
        <c:noMultiLvlLbl val="0"/>
      </c:catAx>
      <c:valAx>
        <c:axId val="7939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16536"/>
        <c:axId val="98151745"/>
      </c:barChart>
      <c:catAx>
        <c:axId val="9781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745"/>
        <c:auto val="1"/>
        <c:lblAlgn val="ctr"/>
        <c:lblOffset val="100"/>
        <c:noMultiLvlLbl val="0"/>
      </c:catAx>
      <c:valAx>
        <c:axId val="9815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51067"/>
        <c:axId val="87378821"/>
      </c:barChart>
      <c:catAx>
        <c:axId val="4975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821"/>
        <c:auto val="1"/>
        <c:lblAlgn val="ctr"/>
        <c:lblOffset val="100"/>
        <c:noMultiLvlLbl val="0"/>
      </c:catAx>
      <c:valAx>
        <c:axId val="8737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3106"/>
        <c:axId val="67923792"/>
      </c:barChart>
      <c:catAx>
        <c:axId val="289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792"/>
        <c:auto val="1"/>
        <c:lblAlgn val="ctr"/>
        <c:lblOffset val="100"/>
        <c:noMultiLvlLbl val="0"/>
      </c:catAx>
      <c:valAx>
        <c:axId val="6792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47394"/>
        <c:axId val="76393050"/>
      </c:barChart>
      <c:catAx>
        <c:axId val="9344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050"/>
        <c:auto val="1"/>
        <c:lblAlgn val="ctr"/>
        <c:lblOffset val="100"/>
        <c:noMultiLvlLbl val="0"/>
      </c:catAx>
      <c:valAx>
        <c:axId val="7639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99831"/>
        <c:axId val="4947990"/>
      </c:barChart>
      <c:catAx>
        <c:axId val="4339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90"/>
        <c:auto val="1"/>
        <c:lblAlgn val="ctr"/>
        <c:lblOffset val="100"/>
        <c:noMultiLvlLbl val="0"/>
      </c:catAx>
      <c:valAx>
        <c:axId val="494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38276"/>
        <c:axId val="80078471"/>
      </c:barChart>
      <c:catAx>
        <c:axId val="3463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471"/>
        <c:auto val="1"/>
        <c:lblAlgn val="ctr"/>
        <c:lblOffset val="100"/>
        <c:noMultiLvlLbl val="0"/>
      </c:catAx>
      <c:valAx>
        <c:axId val="8007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18952"/>
        <c:axId val="26710503"/>
      </c:barChart>
      <c:catAx>
        <c:axId val="6491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503"/>
        <c:auto val="1"/>
        <c:lblAlgn val="ctr"/>
        <c:lblOffset val="100"/>
        <c:noMultiLvlLbl val="0"/>
      </c:catAx>
      <c:valAx>
        <c:axId val="2671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08009"/>
        <c:axId val="84623248"/>
      </c:barChart>
      <c:catAx>
        <c:axId val="6800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248"/>
        <c:auto val="1"/>
        <c:lblAlgn val="ctr"/>
        <c:lblOffset val="100"/>
        <c:noMultiLvlLbl val="0"/>
      </c:catAx>
      <c:valAx>
        <c:axId val="846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28483"/>
        <c:axId val="26603985"/>
      </c:barChart>
      <c:catAx>
        <c:axId val="9392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985"/>
        <c:auto val="1"/>
        <c:lblAlgn val="ctr"/>
        <c:lblOffset val="100"/>
        <c:noMultiLvlLbl val="0"/>
      </c:catAx>
      <c:valAx>
        <c:axId val="2660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76509"/>
        <c:axId val="48858395"/>
      </c:barChart>
      <c:catAx>
        <c:axId val="5737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395"/>
        <c:auto val="1"/>
        <c:lblAlgn val="ctr"/>
        <c:lblOffset val="100"/>
        <c:noMultiLvlLbl val="0"/>
      </c:catAx>
      <c:valAx>
        <c:axId val="4885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22147"/>
        <c:axId val="36508260"/>
      </c:barChart>
      <c:catAx>
        <c:axId val="6262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260"/>
        <c:auto val="1"/>
        <c:lblAlgn val="ctr"/>
        <c:lblOffset val="100"/>
        <c:noMultiLvlLbl val="0"/>
      </c:catAx>
      <c:valAx>
        <c:axId val="3650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12886"/>
        <c:axId val="82088913"/>
      </c:barChart>
      <c:catAx>
        <c:axId val="5321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913"/>
        <c:auto val="1"/>
        <c:lblAlgn val="ctr"/>
        <c:lblOffset val="100"/>
        <c:noMultiLvlLbl val="0"/>
      </c:catAx>
      <c:valAx>
        <c:axId val="820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82769"/>
        <c:axId val="76688129"/>
      </c:barChart>
      <c:catAx>
        <c:axId val="5618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129"/>
        <c:auto val="1"/>
        <c:lblAlgn val="ctr"/>
        <c:lblOffset val="100"/>
        <c:noMultiLvlLbl val="0"/>
      </c:catAx>
      <c:valAx>
        <c:axId val="766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67220"/>
        <c:axId val="42960075"/>
      </c:barChart>
      <c:catAx>
        <c:axId val="7236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075"/>
        <c:auto val="1"/>
        <c:lblAlgn val="ctr"/>
        <c:lblOffset val="100"/>
        <c:noMultiLvlLbl val="0"/>
      </c:catAx>
      <c:valAx>
        <c:axId val="4296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67096"/>
        <c:axId val="41334512"/>
      </c:barChart>
      <c:catAx>
        <c:axId val="8956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512"/>
        <c:auto val="1"/>
        <c:lblAlgn val="ctr"/>
        <c:lblOffset val="100"/>
        <c:noMultiLvlLbl val="0"/>
      </c:catAx>
      <c:valAx>
        <c:axId val="4133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4233"/>
        <c:axId val="62253087"/>
      </c:barChart>
      <c:catAx>
        <c:axId val="912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087"/>
        <c:auto val="1"/>
        <c:lblAlgn val="ctr"/>
        <c:lblOffset val="100"/>
        <c:noMultiLvlLbl val="0"/>
      </c:catAx>
      <c:valAx>
        <c:axId val="622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12986"/>
        <c:axId val="58623098"/>
      </c:barChart>
      <c:catAx>
        <c:axId val="3011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098"/>
        <c:auto val="1"/>
        <c:lblAlgn val="ctr"/>
        <c:lblOffset val="100"/>
        <c:noMultiLvlLbl val="0"/>
      </c:catAx>
      <c:valAx>
        <c:axId val="5862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