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76152"/>
        <c:axId val="31401008"/>
      </c:barChart>
      <c:catAx>
        <c:axId val="45761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01008"/>
        <c:auto val="1"/>
        <c:lblAlgn val="ctr"/>
        <c:lblOffset val="100"/>
        <c:noMultiLvlLbl val="0"/>
      </c:catAx>
      <c:valAx>
        <c:axId val="314010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61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7961"/>
        <c:axId val="44119918"/>
      </c:scatterChart>
      <c:valAx>
        <c:axId val="62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918"/>
        <c:crossesAt val="0"/>
        <c:crossBetween val="midCat"/>
      </c:valAx>
      <c:valAx>
        <c:axId val="4411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