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473647"/>
        <c:axId val="2230967"/>
      </c:scatterChart>
      <c:valAx>
        <c:axId val="914736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67"/>
        <c:crossBetween val="midCat"/>
      </c:valAx>
      <c:valAx>
        <c:axId val="22309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6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394577"/>
        <c:axId val="58203944"/>
      </c:scatterChart>
      <c:valAx>
        <c:axId val="7239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3944"/>
        <c:crossesAt val="0"/>
        <c:crossBetween val="midCat"/>
      </c:valAx>
      <c:valAx>
        <c:axId val="5820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