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24010"/>
        <c:axId val="60677405"/>
      </c:scatterChart>
      <c:valAx>
        <c:axId val="32724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405"/>
        <c:crossBetween val="midCat"/>
      </c:valAx>
      <c:valAx>
        <c:axId val="60677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32954"/>
        <c:axId val="92683526"/>
      </c:scatterChart>
      <c:valAx>
        <c:axId val="696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526"/>
        <c:crossesAt val="0"/>
        <c:crossBetween val="midCat"/>
      </c:valAx>
      <c:valAx>
        <c:axId val="926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