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93265"/>
        <c:axId val="80322994"/>
      </c:scatterChart>
      <c:valAx>
        <c:axId val="8289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94"/>
        <c:crossesAt val="0"/>
        <c:crossBetween val="midCat"/>
      </c:valAx>
      <c:valAx>
        <c:axId val="80322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52976"/>
        <c:axId val="30408829"/>
      </c:scatterChart>
      <c:valAx>
        <c:axId val="2615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29"/>
        <c:crossesAt val="0"/>
        <c:crossBetween val="midCat"/>
      </c:valAx>
      <c:valAx>
        <c:axId val="30408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090886"/>
        <c:axId val="89920231"/>
      </c:scatterChart>
      <c:valAx>
        <c:axId val="930908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231"/>
        <c:crossesAt val="0"/>
        <c:crossBetween val="midCat"/>
        <c:majorUnit val="10"/>
      </c:valAx>
      <c:valAx>
        <c:axId val="89920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33539"/>
        <c:axId val="2923464"/>
      </c:scatterChart>
      <c:valAx>
        <c:axId val="84433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64"/>
        <c:crossesAt val="0"/>
        <c:crossBetween val="midCat"/>
      </c:valAx>
      <c:valAx>
        <c:axId val="29234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2248"/>
        <c:axId val="50725208"/>
      </c:scatterChart>
      <c:valAx>
        <c:axId val="6722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08"/>
        <c:crossesAt val="0"/>
        <c:crossBetween val="midCat"/>
      </c:valAx>
      <c:valAx>
        <c:axId val="50725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