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38690"/>
        <c:axId val="93417492"/>
      </c:scatterChart>
      <c:valAx>
        <c:axId val="7943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492"/>
        <c:crossesAt val="0"/>
        <c:crossBetween val="midCat"/>
      </c:valAx>
      <c:valAx>
        <c:axId val="9341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6716"/>
        <c:axId val="54868409"/>
      </c:scatterChart>
      <c:valAx>
        <c:axId val="4802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409"/>
        <c:crossesAt val="0"/>
        <c:crossBetween val="midCat"/>
      </c:valAx>
      <c:valAx>
        <c:axId val="5486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40242"/>
        <c:axId val="6151780"/>
      </c:scatterChart>
      <c:valAx>
        <c:axId val="2914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80"/>
        <c:crossesAt val="0"/>
        <c:crossBetween val="midCat"/>
      </c:valAx>
      <c:valAx>
        <c:axId val="615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1692"/>
        <c:axId val="55834135"/>
      </c:scatterChart>
      <c:valAx>
        <c:axId val="1080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135"/>
        <c:crossesAt val="0"/>
        <c:crossBetween val="midCat"/>
      </c:valAx>
      <c:valAx>
        <c:axId val="5583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