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7389"/>
        <c:axId val="12200272"/>
      </c:barChart>
      <c:catAx>
        <c:axId val="199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72"/>
        <c:auto val="1"/>
        <c:lblAlgn val="ctr"/>
        <c:lblOffset val="100"/>
        <c:noMultiLvlLbl val="0"/>
      </c:catAx>
      <c:valAx>
        <c:axId val="122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0421"/>
        <c:axId val="22425172"/>
      </c:barChart>
      <c:catAx>
        <c:axId val="372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172"/>
        <c:auto val="1"/>
        <c:lblAlgn val="ctr"/>
        <c:lblOffset val="100"/>
        <c:noMultiLvlLbl val="0"/>
      </c:catAx>
      <c:valAx>
        <c:axId val="224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22426"/>
        <c:axId val="96193205"/>
      </c:barChart>
      <c:catAx>
        <c:axId val="223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205"/>
        <c:auto val="1"/>
        <c:lblAlgn val="ctr"/>
        <c:lblOffset val="100"/>
        <c:noMultiLvlLbl val="0"/>
      </c:catAx>
      <c:valAx>
        <c:axId val="961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05767"/>
        <c:axId val="62265916"/>
      </c:barChart>
      <c:catAx>
        <c:axId val="666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916"/>
        <c:auto val="1"/>
        <c:lblAlgn val="ctr"/>
        <c:lblOffset val="100"/>
        <c:noMultiLvlLbl val="0"/>
      </c:catAx>
      <c:valAx>
        <c:axId val="622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9977"/>
        <c:axId val="3431256"/>
      </c:barChart>
      <c:catAx>
        <c:axId val="243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6"/>
        <c:auto val="1"/>
        <c:lblAlgn val="ctr"/>
        <c:lblOffset val="100"/>
        <c:noMultiLvlLbl val="0"/>
      </c:catAx>
      <c:valAx>
        <c:axId val="34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9887"/>
        <c:axId val="13967387"/>
      </c:barChart>
      <c:catAx>
        <c:axId val="622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387"/>
        <c:auto val="1"/>
        <c:lblAlgn val="ctr"/>
        <c:lblOffset val="100"/>
        <c:noMultiLvlLbl val="0"/>
      </c:catAx>
      <c:valAx>
        <c:axId val="139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6593"/>
        <c:axId val="37513645"/>
      </c:barChart>
      <c:catAx>
        <c:axId val="395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645"/>
        <c:auto val="1"/>
        <c:lblAlgn val="ctr"/>
        <c:lblOffset val="100"/>
        <c:noMultiLvlLbl val="0"/>
      </c:catAx>
      <c:valAx>
        <c:axId val="375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26020"/>
        <c:axId val="19849745"/>
      </c:barChart>
      <c:catAx>
        <c:axId val="237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745"/>
        <c:auto val="1"/>
        <c:lblAlgn val="ctr"/>
        <c:lblOffset val="100"/>
        <c:noMultiLvlLbl val="0"/>
      </c:catAx>
      <c:valAx>
        <c:axId val="198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8282"/>
        <c:axId val="55416425"/>
      </c:barChart>
      <c:catAx>
        <c:axId val="552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425"/>
        <c:auto val="1"/>
        <c:lblAlgn val="ctr"/>
        <c:lblOffset val="100"/>
        <c:noMultiLvlLbl val="0"/>
      </c:catAx>
      <c:valAx>
        <c:axId val="554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8152"/>
        <c:axId val="94206528"/>
      </c:barChart>
      <c:catAx>
        <c:axId val="424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528"/>
        <c:auto val="1"/>
        <c:lblAlgn val="ctr"/>
        <c:lblOffset val="100"/>
        <c:noMultiLvlLbl val="0"/>
      </c:catAx>
      <c:valAx>
        <c:axId val="942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4863"/>
        <c:axId val="32304631"/>
      </c:barChart>
      <c:catAx>
        <c:axId val="929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631"/>
        <c:auto val="1"/>
        <c:lblAlgn val="ctr"/>
        <c:lblOffset val="100"/>
        <c:noMultiLvlLbl val="0"/>
      </c:catAx>
      <c:valAx>
        <c:axId val="323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9301"/>
        <c:axId val="54501194"/>
      </c:barChart>
      <c:catAx>
        <c:axId val="301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194"/>
        <c:auto val="1"/>
        <c:lblAlgn val="ctr"/>
        <c:lblOffset val="100"/>
        <c:noMultiLvlLbl val="0"/>
      </c:catAx>
      <c:valAx>
        <c:axId val="545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0546"/>
        <c:axId val="19433834"/>
      </c:barChart>
      <c:catAx>
        <c:axId val="895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834"/>
        <c:auto val="1"/>
        <c:lblAlgn val="ctr"/>
        <c:lblOffset val="100"/>
        <c:noMultiLvlLbl val="0"/>
      </c:catAx>
      <c:valAx>
        <c:axId val="194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78631"/>
        <c:axId val="87240983"/>
      </c:barChart>
      <c:catAx>
        <c:axId val="619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983"/>
        <c:auto val="1"/>
        <c:lblAlgn val="ctr"/>
        <c:lblOffset val="100"/>
        <c:noMultiLvlLbl val="0"/>
      </c:catAx>
      <c:valAx>
        <c:axId val="872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9396"/>
        <c:axId val="82435876"/>
      </c:barChart>
      <c:catAx>
        <c:axId val="205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876"/>
        <c:auto val="1"/>
        <c:lblAlgn val="ctr"/>
        <c:lblOffset val="100"/>
        <c:noMultiLvlLbl val="0"/>
      </c:catAx>
      <c:valAx>
        <c:axId val="824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37827"/>
        <c:axId val="75981216"/>
      </c:barChart>
      <c:catAx>
        <c:axId val="880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16"/>
        <c:auto val="1"/>
        <c:lblAlgn val="ctr"/>
        <c:lblOffset val="100"/>
        <c:noMultiLvlLbl val="0"/>
      </c:catAx>
      <c:valAx>
        <c:axId val="759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7553"/>
        <c:axId val="588774"/>
      </c:barChart>
      <c:catAx>
        <c:axId val="239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"/>
        <c:auto val="1"/>
        <c:lblAlgn val="ctr"/>
        <c:lblOffset val="100"/>
        <c:noMultiLvlLbl val="0"/>
      </c:catAx>
      <c:valAx>
        <c:axId val="5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4052"/>
        <c:axId val="13076003"/>
      </c:barChart>
      <c:catAx>
        <c:axId val="359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03"/>
        <c:auto val="1"/>
        <c:lblAlgn val="ctr"/>
        <c:lblOffset val="100"/>
        <c:noMultiLvlLbl val="0"/>
      </c:catAx>
      <c:valAx>
        <c:axId val="130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