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7278211"/>
        <c:axId val="14538880"/>
      </c:scatterChart>
      <c:valAx>
        <c:axId val="97278211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538880"/>
        <c:crossBetween val="midCat"/>
        <c:majorUnit val="1"/>
      </c:valAx>
      <c:valAx>
        <c:axId val="14538880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278211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