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4207"/>
        <c:axId val="22383167"/>
      </c:scatterChart>
      <c:valAx>
        <c:axId val="236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3167"/>
        <c:crossesAt val="0"/>
        <c:crossBetween val="midCat"/>
      </c:valAx>
      <c:valAx>
        <c:axId val="22383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02073"/>
        <c:axId val="22886918"/>
      </c:scatterChart>
      <c:valAx>
        <c:axId val="6300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6918"/>
        <c:crossesAt val="0"/>
        <c:crossBetween val="midCat"/>
      </c:valAx>
      <c:valAx>
        <c:axId val="22886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16424"/>
        <c:axId val="21156556"/>
      </c:scatterChart>
      <c:valAx>
        <c:axId val="22816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556"/>
        <c:crossesAt val="0"/>
        <c:crossBetween val="midCat"/>
      </c:valAx>
      <c:valAx>
        <c:axId val="21156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6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234999"/>
        <c:axId val="28068256"/>
      </c:scatterChart>
      <c:valAx>
        <c:axId val="14234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256"/>
        <c:crossesAt val="0"/>
        <c:crossBetween val="midCat"/>
      </c:valAx>
      <c:valAx>
        <c:axId val="28068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4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