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344319"/>
        <c:axId val="620732"/>
      </c:scatterChart>
      <c:valAx>
        <c:axId val="27344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2"/>
        <c:crossesAt val="0"/>
        <c:crossBetween val="midCat"/>
      </c:valAx>
      <c:valAx>
        <c:axId val="62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14044"/>
        <c:axId val="30893094"/>
      </c:scatterChart>
      <c:valAx>
        <c:axId val="3241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3094"/>
        <c:crossesAt val="0"/>
        <c:crossBetween val="midCat"/>
      </c:valAx>
      <c:valAx>
        <c:axId val="30893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7648"/>
        <c:axId val="9502035"/>
      </c:scatterChart>
      <c:valAx>
        <c:axId val="392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035"/>
        <c:crossesAt val="0"/>
        <c:crossBetween val="midCat"/>
      </c:valAx>
      <c:valAx>
        <c:axId val="9502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37083"/>
        <c:axId val="82303148"/>
      </c:scatterChart>
      <c:valAx>
        <c:axId val="73837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148"/>
        <c:crossesAt val="0"/>
        <c:crossBetween val="midCat"/>
      </c:valAx>
      <c:valAx>
        <c:axId val="82303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