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6609"/>
        <c:axId val="50613029"/>
      </c:scatterChart>
      <c:valAx>
        <c:axId val="387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029"/>
        <c:crossesAt val="0"/>
        <c:crossBetween val="midCat"/>
      </c:valAx>
      <c:valAx>
        <c:axId val="5061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4753"/>
        <c:axId val="22800461"/>
      </c:scatterChart>
      <c:valAx>
        <c:axId val="9792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61"/>
        <c:crossesAt val="0"/>
        <c:crossBetween val="midCat"/>
      </c:valAx>
      <c:valAx>
        <c:axId val="2280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4074"/>
        <c:axId val="77189068"/>
      </c:scatterChart>
      <c:valAx>
        <c:axId val="5140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68"/>
        <c:crossesAt val="0"/>
        <c:crossBetween val="midCat"/>
      </c:valAx>
      <c:valAx>
        <c:axId val="7718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7429"/>
        <c:axId val="91764069"/>
      </c:scatterChart>
      <c:valAx>
        <c:axId val="2407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69"/>
        <c:crossesAt val="0"/>
        <c:crossBetween val="midCat"/>
      </c:valAx>
      <c:valAx>
        <c:axId val="9176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