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7006"/>
        <c:axId val="35974547"/>
      </c:scatterChart>
      <c:valAx>
        <c:axId val="7395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47"/>
        <c:crossesAt val="0"/>
        <c:crossBetween val="midCat"/>
      </c:valAx>
      <c:valAx>
        <c:axId val="3597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3991"/>
        <c:axId val="40681812"/>
      </c:scatterChart>
      <c:valAx>
        <c:axId val="137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12"/>
        <c:crossesAt val="0"/>
        <c:crossBetween val="midCat"/>
      </c:valAx>
      <c:valAx>
        <c:axId val="4068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0117"/>
        <c:axId val="30870493"/>
      </c:scatterChart>
      <c:valAx>
        <c:axId val="6250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493"/>
        <c:crossesAt val="0"/>
        <c:crossBetween val="midCat"/>
      </c:valAx>
      <c:valAx>
        <c:axId val="3087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2999"/>
        <c:axId val="68499025"/>
      </c:scatterChart>
      <c:valAx>
        <c:axId val="9416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25"/>
        <c:crossesAt val="0"/>
        <c:crossBetween val="midCat"/>
      </c:valAx>
      <c:valAx>
        <c:axId val="6849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