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915905"/>
        <c:axId val="49222236"/>
      </c:barChart>
      <c:catAx>
        <c:axId val="45915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22236"/>
        <c:crossesAt val="0"/>
        <c:auto val="1"/>
        <c:lblAlgn val="ctr"/>
        <c:lblOffset val="100"/>
        <c:noMultiLvlLbl val="0"/>
      </c:catAx>
      <c:valAx>
        <c:axId val="492222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9159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121139"/>
        <c:axId val="40089621"/>
      </c:barChart>
      <c:catAx>
        <c:axId val="46121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89621"/>
        <c:crossesAt val="0"/>
        <c:auto val="1"/>
        <c:lblAlgn val="ctr"/>
        <c:lblOffset val="100"/>
        <c:noMultiLvlLbl val="0"/>
      </c:catAx>
      <c:valAx>
        <c:axId val="400896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121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