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0215007"/>
        <c:axId val="52037897"/>
      </c:barChart>
      <c:catAx>
        <c:axId val="10215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2037897"/>
        <c:crossesAt val="0"/>
        <c:auto val="1"/>
        <c:lblAlgn val="ctr"/>
        <c:lblOffset val="100"/>
        <c:noMultiLvlLbl val="0"/>
      </c:catAx>
      <c:valAx>
        <c:axId val="5203789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21500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2597758"/>
        <c:axId val="22641626"/>
      </c:barChart>
      <c:catAx>
        <c:axId val="22597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641626"/>
        <c:crossesAt val="0"/>
        <c:auto val="1"/>
        <c:lblAlgn val="ctr"/>
        <c:lblOffset val="100"/>
        <c:noMultiLvlLbl val="0"/>
      </c:catAx>
      <c:valAx>
        <c:axId val="226416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2597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