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3192"/>
        <c:axId val="2020915"/>
      </c:lineChart>
      <c:catAx>
        <c:axId val="9670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15"/>
        <c:crossesAt val="0"/>
        <c:auto val="1"/>
        <c:lblAlgn val="ctr"/>
        <c:lblOffset val="100"/>
        <c:noMultiLvlLbl val="0"/>
      </c:catAx>
      <c:valAx>
        <c:axId val="20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4162"/>
        <c:axId val="52459100"/>
      </c:lineChart>
      <c:catAx>
        <c:axId val="9205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100"/>
        <c:crossesAt val="0"/>
        <c:auto val="1"/>
        <c:lblAlgn val="ctr"/>
        <c:lblOffset val="100"/>
        <c:noMultiLvlLbl val="0"/>
      </c:catAx>
      <c:valAx>
        <c:axId val="524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68835"/>
        <c:axId val="8610987"/>
      </c:lineChart>
      <c:catAx>
        <c:axId val="3106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87"/>
        <c:crossesAt val="0"/>
        <c:auto val="1"/>
        <c:lblAlgn val="ctr"/>
        <c:lblOffset val="100"/>
        <c:noMultiLvlLbl val="0"/>
      </c:catAx>
      <c:valAx>
        <c:axId val="8610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000908"/>
        <c:axId val="17217238"/>
      </c:scatterChart>
      <c:valAx>
        <c:axId val="69000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238"/>
        <c:crossesAt val="0"/>
        <c:crossBetween val="midCat"/>
      </c:valAx>
      <c:valAx>
        <c:axId val="17217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9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063638"/>
        <c:axId val="35442837"/>
      </c:scatterChart>
      <c:valAx>
        <c:axId val="53063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37"/>
        <c:crossesAt val="0"/>
        <c:crossBetween val="midCat"/>
      </c:valAx>
      <c:valAx>
        <c:axId val="354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