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90631"/>
        <c:axId val="15903954"/>
      </c:lineChart>
      <c:catAx>
        <c:axId val="145906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3954"/>
        <c:crossesAt val="0"/>
        <c:auto val="1"/>
        <c:lblAlgn val="ctr"/>
        <c:lblOffset val="100"/>
        <c:noMultiLvlLbl val="0"/>
      </c:catAx>
      <c:valAx>
        <c:axId val="1590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06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00981"/>
        <c:axId val="80652162"/>
      </c:lineChart>
      <c:catAx>
        <c:axId val="789009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2162"/>
        <c:crossesAt val="0"/>
        <c:auto val="1"/>
        <c:lblAlgn val="ctr"/>
        <c:lblOffset val="100"/>
        <c:noMultiLvlLbl val="0"/>
      </c:catAx>
      <c:valAx>
        <c:axId val="8065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09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642307"/>
        <c:axId val="45394454"/>
      </c:lineChart>
      <c:catAx>
        <c:axId val="776423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4454"/>
        <c:crossesAt val="0"/>
        <c:auto val="1"/>
        <c:lblAlgn val="ctr"/>
        <c:lblOffset val="100"/>
        <c:noMultiLvlLbl val="0"/>
      </c:catAx>
      <c:valAx>
        <c:axId val="453944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23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8091516"/>
        <c:axId val="63260683"/>
      </c:scatterChart>
      <c:valAx>
        <c:axId val="580915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0683"/>
        <c:crossesAt val="0"/>
        <c:crossBetween val="midCat"/>
      </c:valAx>
      <c:valAx>
        <c:axId val="632606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151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1584704"/>
        <c:axId val="95702810"/>
      </c:scatterChart>
      <c:valAx>
        <c:axId val="415847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2810"/>
        <c:crossesAt val="0"/>
        <c:crossBetween val="midCat"/>
      </c:valAx>
      <c:valAx>
        <c:axId val="9570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470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