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039562"/>
        <c:axId val="14593173"/>
      </c:barChart>
      <c:catAx>
        <c:axId val="82039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593173"/>
        <c:crossesAt val="0"/>
        <c:auto val="1"/>
        <c:lblAlgn val="ctr"/>
        <c:lblOffset val="100"/>
        <c:noMultiLvlLbl val="0"/>
      </c:catAx>
      <c:valAx>
        <c:axId val="145931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395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747238"/>
        <c:axId val="75060278"/>
      </c:barChart>
      <c:catAx>
        <c:axId val="18747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60278"/>
        <c:crossesAt val="0"/>
        <c:auto val="1"/>
        <c:lblAlgn val="ctr"/>
        <c:lblOffset val="100"/>
        <c:noMultiLvlLbl val="0"/>
      </c:catAx>
      <c:valAx>
        <c:axId val="750602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7472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