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787569"/>
        <c:axId val="38506044"/>
      </c:barChart>
      <c:catAx>
        <c:axId val="93787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506044"/>
        <c:crossesAt val="0"/>
        <c:auto val="1"/>
        <c:lblAlgn val="ctr"/>
        <c:lblOffset val="100"/>
        <c:noMultiLvlLbl val="0"/>
      </c:catAx>
      <c:valAx>
        <c:axId val="385060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875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088950"/>
        <c:axId val="36746638"/>
      </c:barChart>
      <c:catAx>
        <c:axId val="27088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746638"/>
        <c:crossesAt val="0"/>
        <c:auto val="1"/>
        <c:lblAlgn val="ctr"/>
        <c:lblOffset val="100"/>
        <c:noMultiLvlLbl val="0"/>
      </c:catAx>
      <c:valAx>
        <c:axId val="367466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0889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