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3023301"/>
        <c:axId val="38684363"/>
      </c:barChart>
      <c:catAx>
        <c:axId val="73023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684363"/>
        <c:crossesAt val="0"/>
        <c:auto val="1"/>
        <c:lblAlgn val="ctr"/>
        <c:lblOffset val="100"/>
        <c:noMultiLvlLbl val="0"/>
      </c:catAx>
      <c:valAx>
        <c:axId val="386843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02330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721610"/>
        <c:axId val="12280890"/>
      </c:barChart>
      <c:catAx>
        <c:axId val="507216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80890"/>
        <c:crossesAt val="0"/>
        <c:auto val="1"/>
        <c:lblAlgn val="ctr"/>
        <c:lblOffset val="100"/>
        <c:noMultiLvlLbl val="0"/>
      </c:catAx>
      <c:valAx>
        <c:axId val="122808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7216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