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66533"/>
        <c:axId val="90524570"/>
      </c:scatterChart>
      <c:valAx>
        <c:axId val="859665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570"/>
        <c:crossesAt val="0"/>
        <c:crossBetween val="midCat"/>
      </c:valAx>
      <c:valAx>
        <c:axId val="9052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3894"/>
        <c:axId val="24891601"/>
      </c:scatterChart>
      <c:valAx>
        <c:axId val="769238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601"/>
        <c:crossesAt val="0"/>
        <c:crossBetween val="midCat"/>
      </c:valAx>
      <c:valAx>
        <c:axId val="24891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421"/>
        <c:axId val="85863356"/>
      </c:scatterChart>
      <c:valAx>
        <c:axId val="9573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356"/>
        <c:crossesAt val="0"/>
        <c:crossBetween val="midCat"/>
      </c:valAx>
      <c:valAx>
        <c:axId val="8586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468"/>
        <c:axId val="79628688"/>
      </c:scatterChart>
      <c:valAx>
        <c:axId val="2945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88"/>
        <c:crossesAt val="0"/>
        <c:crossBetween val="midCat"/>
      </c:valAx>
      <c:valAx>
        <c:axId val="7962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44331"/>
        <c:axId val="64523693"/>
      </c:scatterChart>
      <c:valAx>
        <c:axId val="15244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693"/>
        <c:crossesAt val="0"/>
        <c:crossBetween val="midCat"/>
      </c:valAx>
      <c:valAx>
        <c:axId val="6452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4226"/>
        <c:axId val="11678716"/>
      </c:scatterChart>
      <c:valAx>
        <c:axId val="54624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716"/>
        <c:crossesAt val="0"/>
        <c:crossBetween val="midCat"/>
      </c:valAx>
      <c:valAx>
        <c:axId val="1167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0580"/>
        <c:axId val="42216889"/>
      </c:scatterChart>
      <c:valAx>
        <c:axId val="12260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889"/>
        <c:crossesAt val="0"/>
        <c:crossBetween val="midCat"/>
      </c:valAx>
      <c:valAx>
        <c:axId val="4221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3345"/>
        <c:axId val="71320610"/>
      </c:scatterChart>
      <c:valAx>
        <c:axId val="18393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10"/>
        <c:crossesAt val="0"/>
        <c:crossBetween val="midCat"/>
      </c:valAx>
      <c:valAx>
        <c:axId val="7132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9959"/>
        <c:axId val="33871846"/>
      </c:scatterChart>
      <c:valAx>
        <c:axId val="54449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46"/>
        <c:crossesAt val="0"/>
        <c:crossBetween val="midCat"/>
      </c:valAx>
      <c:valAx>
        <c:axId val="3387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75687"/>
        <c:axId val="58937795"/>
      </c:scatterChart>
      <c:valAx>
        <c:axId val="287756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795"/>
        <c:crossesAt val="0"/>
        <c:crossBetween val="midCat"/>
      </c:valAx>
      <c:valAx>
        <c:axId val="5893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3054"/>
        <c:axId val="11175455"/>
      </c:scatterChart>
      <c:valAx>
        <c:axId val="65153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455"/>
        <c:crossesAt val="0"/>
        <c:crossBetween val="midCat"/>
      </c:valAx>
      <c:valAx>
        <c:axId val="1117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823964"/>
        <c:axId val="58196248"/>
      </c:scatterChart>
      <c:valAx>
        <c:axId val="918239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248"/>
        <c:crossesAt val="0"/>
        <c:crossBetween val="midCat"/>
      </c:valAx>
      <c:valAx>
        <c:axId val="5819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