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6127"/>
        <c:axId val="87425155"/>
      </c:scatterChart>
      <c:valAx>
        <c:axId val="81061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55"/>
        <c:crossesAt val="0"/>
        <c:crossBetween val="midCat"/>
      </c:valAx>
      <c:valAx>
        <c:axId val="8742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8373"/>
        <c:axId val="81979682"/>
      </c:scatterChart>
      <c:valAx>
        <c:axId val="73558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682"/>
        <c:crossesAt val="0"/>
        <c:crossBetween val="midCat"/>
      </c:valAx>
      <c:valAx>
        <c:axId val="8197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1342"/>
        <c:axId val="73779654"/>
      </c:scatterChart>
      <c:valAx>
        <c:axId val="35441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54"/>
        <c:crossesAt val="0"/>
        <c:crossBetween val="midCat"/>
      </c:valAx>
      <c:valAx>
        <c:axId val="7377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3832"/>
        <c:axId val="93000820"/>
      </c:scatterChart>
      <c:valAx>
        <c:axId val="94763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20"/>
        <c:crossesAt val="0"/>
        <c:crossBetween val="midCat"/>
      </c:valAx>
      <c:valAx>
        <c:axId val="9300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54984"/>
        <c:axId val="75910865"/>
      </c:scatterChart>
      <c:valAx>
        <c:axId val="38254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65"/>
        <c:crossesAt val="0"/>
        <c:crossBetween val="midCat"/>
      </c:valAx>
      <c:valAx>
        <c:axId val="7591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1137"/>
        <c:axId val="1716214"/>
      </c:scatterChart>
      <c:valAx>
        <c:axId val="31891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14"/>
        <c:crossesAt val="0"/>
        <c:crossBetween val="midCat"/>
      </c:valAx>
      <c:valAx>
        <c:axId val="171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3005"/>
        <c:axId val="9126613"/>
      </c:scatterChart>
      <c:valAx>
        <c:axId val="984030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3"/>
        <c:crossesAt val="0"/>
        <c:crossBetween val="midCat"/>
      </c:valAx>
      <c:valAx>
        <c:axId val="912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4211"/>
        <c:axId val="64681448"/>
      </c:scatterChart>
      <c:valAx>
        <c:axId val="35084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448"/>
        <c:crossesAt val="0"/>
        <c:crossBetween val="midCat"/>
      </c:valAx>
      <c:valAx>
        <c:axId val="6468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1399"/>
        <c:axId val="70407541"/>
      </c:scatterChart>
      <c:valAx>
        <c:axId val="221313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41"/>
        <c:crossesAt val="0"/>
        <c:crossBetween val="midCat"/>
      </c:valAx>
      <c:valAx>
        <c:axId val="7040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9150"/>
        <c:axId val="64496203"/>
      </c:scatterChart>
      <c:valAx>
        <c:axId val="36979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203"/>
        <c:crossesAt val="0"/>
        <c:crossBetween val="midCat"/>
      </c:valAx>
      <c:valAx>
        <c:axId val="6449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6228"/>
        <c:axId val="14882634"/>
      </c:scatterChart>
      <c:valAx>
        <c:axId val="99146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634"/>
        <c:crossesAt val="0"/>
        <c:crossBetween val="midCat"/>
      </c:valAx>
      <c:valAx>
        <c:axId val="1488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32422"/>
        <c:axId val="8907668"/>
      </c:scatterChart>
      <c:valAx>
        <c:axId val="98632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8"/>
        <c:crossesAt val="0"/>
        <c:crossBetween val="midCat"/>
      </c:valAx>
      <c:valAx>
        <c:axId val="890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