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93615"/>
        <c:axId val="32628253"/>
      </c:scatterChart>
      <c:valAx>
        <c:axId val="51093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253"/>
        <c:crossesAt val="0"/>
        <c:crossBetween val="midCat"/>
      </c:valAx>
      <c:valAx>
        <c:axId val="3262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8054"/>
        <c:axId val="23849769"/>
      </c:scatterChart>
      <c:valAx>
        <c:axId val="728580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769"/>
        <c:crossesAt val="0"/>
        <c:crossBetween val="midCat"/>
      </c:valAx>
      <c:valAx>
        <c:axId val="2384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38970"/>
        <c:axId val="27493578"/>
      </c:scatterChart>
      <c:valAx>
        <c:axId val="62138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578"/>
        <c:crossesAt val="0"/>
        <c:crossBetween val="midCat"/>
      </c:valAx>
      <c:valAx>
        <c:axId val="2749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658"/>
        <c:axId val="77024805"/>
      </c:scatterChart>
      <c:valAx>
        <c:axId val="3998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805"/>
        <c:crossesAt val="0"/>
        <c:crossBetween val="midCat"/>
      </c:valAx>
      <c:valAx>
        <c:axId val="7702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9790"/>
        <c:axId val="69006629"/>
      </c:scatterChart>
      <c:valAx>
        <c:axId val="25199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629"/>
        <c:crossesAt val="0"/>
        <c:crossBetween val="midCat"/>
      </c:valAx>
      <c:valAx>
        <c:axId val="6900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3481"/>
        <c:axId val="13612289"/>
      </c:scatterChart>
      <c:valAx>
        <c:axId val="88834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89"/>
        <c:crossesAt val="0"/>
        <c:crossBetween val="midCat"/>
      </c:valAx>
      <c:valAx>
        <c:axId val="1361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6083"/>
        <c:axId val="380642"/>
      </c:scatterChart>
      <c:valAx>
        <c:axId val="15636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2"/>
        <c:crossesAt val="0"/>
        <c:crossBetween val="midCat"/>
      </c:valAx>
      <c:valAx>
        <c:axId val="38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4612"/>
        <c:axId val="90018774"/>
      </c:scatterChart>
      <c:valAx>
        <c:axId val="649046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774"/>
        <c:crossesAt val="0"/>
        <c:crossBetween val="midCat"/>
      </c:valAx>
      <c:valAx>
        <c:axId val="9001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9820"/>
        <c:axId val="2022376"/>
      </c:scatterChart>
      <c:valAx>
        <c:axId val="55819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76"/>
        <c:crossesAt val="0"/>
        <c:crossBetween val="midCat"/>
      </c:valAx>
      <c:valAx>
        <c:axId val="2022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0897"/>
        <c:axId val="85048390"/>
      </c:scatterChart>
      <c:valAx>
        <c:axId val="391708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390"/>
        <c:crossesAt val="0"/>
        <c:crossBetween val="midCat"/>
      </c:valAx>
      <c:valAx>
        <c:axId val="85048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00190"/>
        <c:axId val="16539437"/>
      </c:scatterChart>
      <c:valAx>
        <c:axId val="88700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37"/>
        <c:crossesAt val="0"/>
        <c:crossBetween val="midCat"/>
      </c:valAx>
      <c:valAx>
        <c:axId val="1653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116253"/>
        <c:axId val="9572155"/>
      </c:scatterChart>
      <c:valAx>
        <c:axId val="34116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55"/>
        <c:crossesAt val="0"/>
        <c:crossBetween val="midCat"/>
      </c:valAx>
      <c:valAx>
        <c:axId val="957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