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713320"/>
        <c:axId val="74021358"/>
      </c:scatterChart>
      <c:valAx>
        <c:axId val="357133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358"/>
        <c:crossesAt val="0"/>
        <c:crossBetween val="midCat"/>
      </c:valAx>
      <c:valAx>
        <c:axId val="74021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39409"/>
        <c:axId val="40046517"/>
      </c:scatterChart>
      <c:valAx>
        <c:axId val="168394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517"/>
        <c:crossesAt val="0"/>
        <c:crossBetween val="midCat"/>
      </c:valAx>
      <c:valAx>
        <c:axId val="40046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2272"/>
        <c:axId val="42116791"/>
      </c:scatterChart>
      <c:valAx>
        <c:axId val="57122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791"/>
        <c:crossesAt val="0"/>
        <c:crossBetween val="midCat"/>
      </c:valAx>
      <c:valAx>
        <c:axId val="42116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88132"/>
        <c:axId val="47613308"/>
      </c:scatterChart>
      <c:valAx>
        <c:axId val="690881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308"/>
        <c:crossesAt val="0"/>
        <c:crossBetween val="midCat"/>
      </c:valAx>
      <c:valAx>
        <c:axId val="47613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46568"/>
        <c:axId val="97073871"/>
      </c:scatterChart>
      <c:valAx>
        <c:axId val="974465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871"/>
        <c:crossesAt val="0"/>
        <c:crossBetween val="midCat"/>
      </c:valAx>
      <c:valAx>
        <c:axId val="97073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80884"/>
        <c:axId val="98390552"/>
      </c:scatterChart>
      <c:valAx>
        <c:axId val="337808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552"/>
        <c:crossesAt val="0"/>
        <c:crossBetween val="midCat"/>
      </c:valAx>
      <c:valAx>
        <c:axId val="98390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50368"/>
        <c:axId val="71602543"/>
      </c:scatterChart>
      <c:valAx>
        <c:axId val="339503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543"/>
        <c:crossesAt val="0"/>
        <c:crossBetween val="midCat"/>
      </c:valAx>
      <c:valAx>
        <c:axId val="71602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81022"/>
        <c:axId val="93272460"/>
      </c:scatterChart>
      <c:valAx>
        <c:axId val="103810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460"/>
        <c:crossesAt val="0"/>
        <c:crossBetween val="midCat"/>
      </c:valAx>
      <c:valAx>
        <c:axId val="93272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68826"/>
        <c:axId val="50525393"/>
      </c:scatterChart>
      <c:valAx>
        <c:axId val="755688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393"/>
        <c:crossesAt val="0"/>
        <c:crossBetween val="midCat"/>
      </c:valAx>
      <c:valAx>
        <c:axId val="50525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03977"/>
        <c:axId val="67277500"/>
      </c:scatterChart>
      <c:valAx>
        <c:axId val="929039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500"/>
        <c:crossesAt val="0"/>
        <c:crossBetween val="midCat"/>
      </c:valAx>
      <c:valAx>
        <c:axId val="67277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67595"/>
        <c:axId val="60689110"/>
      </c:scatterChart>
      <c:valAx>
        <c:axId val="640675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110"/>
        <c:crossesAt val="0"/>
        <c:crossBetween val="midCat"/>
      </c:valAx>
      <c:valAx>
        <c:axId val="60689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512906"/>
        <c:axId val="58701418"/>
      </c:scatterChart>
      <c:valAx>
        <c:axId val="705129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418"/>
        <c:crossesAt val="0"/>
        <c:crossBetween val="midCat"/>
      </c:valAx>
      <c:valAx>
        <c:axId val="58701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