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68595"/>
        <c:axId val="82686744"/>
      </c:scatterChart>
      <c:valAx>
        <c:axId val="2576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744"/>
        <c:crossesAt val="0"/>
        <c:crossBetween val="midCat"/>
      </c:valAx>
      <c:valAx>
        <c:axId val="8268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7929"/>
        <c:axId val="41376469"/>
      </c:scatterChart>
      <c:valAx>
        <c:axId val="641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469"/>
        <c:crossesAt val="0"/>
        <c:crossBetween val="midCat"/>
      </c:valAx>
      <c:valAx>
        <c:axId val="41376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61358"/>
        <c:axId val="98593767"/>
      </c:scatterChart>
      <c:valAx>
        <c:axId val="9976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767"/>
        <c:crossesAt val="0"/>
        <c:crossBetween val="midCat"/>
      </c:valAx>
      <c:valAx>
        <c:axId val="9859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25893"/>
        <c:axId val="95491713"/>
      </c:scatterChart>
      <c:valAx>
        <c:axId val="6662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713"/>
        <c:crossesAt val="0"/>
        <c:crossBetween val="midCat"/>
      </c:valAx>
      <c:valAx>
        <c:axId val="9549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