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33924"/>
        <c:axId val="9909639"/>
      </c:barChart>
      <c:catAx>
        <c:axId val="7563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39"/>
        <c:auto val="1"/>
        <c:lblAlgn val="ctr"/>
        <c:lblOffset val="100"/>
        <c:noMultiLvlLbl val="0"/>
      </c:catAx>
      <c:valAx>
        <c:axId val="990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82856"/>
        <c:axId val="26345073"/>
      </c:barChart>
      <c:catAx>
        <c:axId val="3138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073"/>
        <c:auto val="1"/>
        <c:lblAlgn val="ctr"/>
        <c:lblOffset val="100"/>
        <c:noMultiLvlLbl val="0"/>
      </c:catAx>
      <c:valAx>
        <c:axId val="2634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59894"/>
        <c:axId val="50143244"/>
      </c:barChart>
      <c:catAx>
        <c:axId val="2605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244"/>
        <c:auto val="1"/>
        <c:lblAlgn val="ctr"/>
        <c:lblOffset val="100"/>
        <c:noMultiLvlLbl val="0"/>
      </c:catAx>
      <c:valAx>
        <c:axId val="5014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7499"/>
        <c:axId val="801844"/>
      </c:barChart>
      <c:catAx>
        <c:axId val="198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4"/>
        <c:auto val="1"/>
        <c:lblAlgn val="ctr"/>
        <c:lblOffset val="100"/>
        <c:noMultiLvlLbl val="0"/>
      </c:catAx>
      <c:valAx>
        <c:axId val="8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02603"/>
        <c:axId val="43977117"/>
      </c:barChart>
      <c:catAx>
        <c:axId val="2400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117"/>
        <c:auto val="1"/>
        <c:lblAlgn val="ctr"/>
        <c:lblOffset val="100"/>
        <c:noMultiLvlLbl val="0"/>
      </c:catAx>
      <c:valAx>
        <c:axId val="4397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97979"/>
        <c:axId val="3002142"/>
      </c:barChart>
      <c:catAx>
        <c:axId val="5969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42"/>
        <c:auto val="1"/>
        <c:lblAlgn val="ctr"/>
        <c:lblOffset val="100"/>
        <c:noMultiLvlLbl val="0"/>
      </c:catAx>
      <c:valAx>
        <c:axId val="300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09531"/>
        <c:axId val="77427644"/>
      </c:barChart>
      <c:catAx>
        <c:axId val="6980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644"/>
        <c:auto val="1"/>
        <c:lblAlgn val="ctr"/>
        <c:lblOffset val="100"/>
        <c:noMultiLvlLbl val="0"/>
      </c:catAx>
      <c:valAx>
        <c:axId val="7742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23143"/>
        <c:axId val="61101378"/>
      </c:barChart>
      <c:catAx>
        <c:axId val="3792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378"/>
        <c:auto val="1"/>
        <c:lblAlgn val="ctr"/>
        <c:lblOffset val="100"/>
        <c:noMultiLvlLbl val="0"/>
      </c:catAx>
      <c:valAx>
        <c:axId val="6110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65822"/>
        <c:axId val="580007"/>
      </c:barChart>
      <c:catAx>
        <c:axId val="6466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7"/>
        <c:auto val="1"/>
        <c:lblAlgn val="ctr"/>
        <c:lblOffset val="100"/>
        <c:noMultiLvlLbl val="0"/>
      </c:catAx>
      <c:valAx>
        <c:axId val="5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09307"/>
        <c:axId val="21187366"/>
      </c:barChart>
      <c:catAx>
        <c:axId val="3420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366"/>
        <c:auto val="1"/>
        <c:lblAlgn val="ctr"/>
        <c:lblOffset val="100"/>
        <c:noMultiLvlLbl val="0"/>
      </c:catAx>
      <c:valAx>
        <c:axId val="2118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55538"/>
        <c:axId val="56527378"/>
      </c:barChart>
      <c:catAx>
        <c:axId val="2415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378"/>
        <c:auto val="1"/>
        <c:lblAlgn val="ctr"/>
        <c:lblOffset val="100"/>
        <c:noMultiLvlLbl val="0"/>
      </c:catAx>
      <c:valAx>
        <c:axId val="5652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29977"/>
        <c:axId val="8300733"/>
      </c:barChart>
      <c:catAx>
        <c:axId val="7622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33"/>
        <c:auto val="1"/>
        <c:lblAlgn val="ctr"/>
        <c:lblOffset val="100"/>
        <c:noMultiLvlLbl val="0"/>
      </c:catAx>
      <c:valAx>
        <c:axId val="830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02171"/>
        <c:axId val="97107959"/>
      </c:barChart>
      <c:catAx>
        <c:axId val="9260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959"/>
        <c:auto val="1"/>
        <c:lblAlgn val="ctr"/>
        <c:lblOffset val="100"/>
        <c:noMultiLvlLbl val="0"/>
      </c:catAx>
      <c:valAx>
        <c:axId val="9710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779"/>
        <c:axId val="85409995"/>
      </c:barChart>
      <c:catAx>
        <c:axId val="75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995"/>
        <c:auto val="1"/>
        <c:lblAlgn val="ctr"/>
        <c:lblOffset val="100"/>
        <c:noMultiLvlLbl val="0"/>
      </c:catAx>
      <c:valAx>
        <c:axId val="8540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52717"/>
        <c:axId val="88884785"/>
      </c:barChart>
      <c:catAx>
        <c:axId val="5475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785"/>
        <c:auto val="1"/>
        <c:lblAlgn val="ctr"/>
        <c:lblOffset val="100"/>
        <c:noMultiLvlLbl val="0"/>
      </c:catAx>
      <c:valAx>
        <c:axId val="8888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78972"/>
        <c:axId val="45158728"/>
      </c:barChart>
      <c:catAx>
        <c:axId val="3417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728"/>
        <c:auto val="1"/>
        <c:lblAlgn val="ctr"/>
        <c:lblOffset val="100"/>
        <c:noMultiLvlLbl val="0"/>
      </c:catAx>
      <c:valAx>
        <c:axId val="451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07086"/>
        <c:axId val="49184287"/>
      </c:barChart>
      <c:catAx>
        <c:axId val="2510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287"/>
        <c:auto val="1"/>
        <c:lblAlgn val="ctr"/>
        <c:lblOffset val="100"/>
        <c:noMultiLvlLbl val="0"/>
      </c:catAx>
      <c:valAx>
        <c:axId val="4918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82437"/>
        <c:axId val="40912742"/>
      </c:barChart>
      <c:catAx>
        <c:axId val="3088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742"/>
        <c:auto val="1"/>
        <c:lblAlgn val="ctr"/>
        <c:lblOffset val="100"/>
        <c:noMultiLvlLbl val="0"/>
      </c:catAx>
      <c:valAx>
        <c:axId val="4091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