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42182"/>
        <c:axId val="18808889"/>
      </c:scatterChart>
      <c:valAx>
        <c:axId val="19342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889"/>
        <c:crossesAt val="0"/>
        <c:crossBetween val="midCat"/>
      </c:valAx>
      <c:valAx>
        <c:axId val="1880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15672"/>
        <c:axId val="16652405"/>
      </c:scatterChart>
      <c:valAx>
        <c:axId val="4181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405"/>
        <c:crossesAt val="0"/>
        <c:crossBetween val="midCat"/>
      </c:valAx>
      <c:valAx>
        <c:axId val="1665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44477"/>
        <c:axId val="51262352"/>
      </c:scatterChart>
      <c:valAx>
        <c:axId val="34844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352"/>
        <c:crossesAt val="0"/>
        <c:crossBetween val="midCat"/>
      </c:valAx>
      <c:valAx>
        <c:axId val="5126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39432"/>
        <c:axId val="70666703"/>
      </c:scatterChart>
      <c:valAx>
        <c:axId val="8683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703"/>
        <c:crossesAt val="0"/>
        <c:crossBetween val="midCat"/>
      </c:valAx>
      <c:valAx>
        <c:axId val="7066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