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3075"/>
        <c:axId val="82021757"/>
      </c:barChart>
      <c:catAx>
        <c:axId val="445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757"/>
        <c:auto val="1"/>
        <c:lblAlgn val="ctr"/>
        <c:lblOffset val="100"/>
        <c:noMultiLvlLbl val="0"/>
      </c:catAx>
      <c:valAx>
        <c:axId val="820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0005"/>
        <c:axId val="49465656"/>
      </c:barChart>
      <c:catAx>
        <c:axId val="284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656"/>
        <c:auto val="1"/>
        <c:lblAlgn val="ctr"/>
        <c:lblOffset val="100"/>
        <c:noMultiLvlLbl val="0"/>
      </c:catAx>
      <c:valAx>
        <c:axId val="494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73049"/>
        <c:axId val="85172659"/>
      </c:barChart>
      <c:catAx>
        <c:axId val="798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659"/>
        <c:auto val="1"/>
        <c:lblAlgn val="ctr"/>
        <c:lblOffset val="100"/>
        <c:noMultiLvlLbl val="0"/>
      </c:catAx>
      <c:valAx>
        <c:axId val="851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7921"/>
        <c:axId val="53703022"/>
      </c:barChart>
      <c:catAx>
        <c:axId val="69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022"/>
        <c:auto val="1"/>
        <c:lblAlgn val="ctr"/>
        <c:lblOffset val="100"/>
        <c:noMultiLvlLbl val="0"/>
      </c:catAx>
      <c:valAx>
        <c:axId val="537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7511"/>
        <c:axId val="76584714"/>
      </c:barChart>
      <c:catAx>
        <c:axId val="198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14"/>
        <c:auto val="1"/>
        <c:lblAlgn val="ctr"/>
        <c:lblOffset val="100"/>
        <c:noMultiLvlLbl val="0"/>
      </c:catAx>
      <c:valAx>
        <c:axId val="765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24649"/>
        <c:axId val="58871798"/>
      </c:barChart>
      <c:catAx>
        <c:axId val="766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98"/>
        <c:auto val="1"/>
        <c:lblAlgn val="ctr"/>
        <c:lblOffset val="100"/>
        <c:noMultiLvlLbl val="0"/>
      </c:catAx>
      <c:valAx>
        <c:axId val="588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6976"/>
        <c:axId val="5793436"/>
      </c:barChart>
      <c:catAx>
        <c:axId val="218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36"/>
        <c:auto val="1"/>
        <c:lblAlgn val="ctr"/>
        <c:lblOffset val="100"/>
        <c:noMultiLvlLbl val="0"/>
      </c:catAx>
      <c:valAx>
        <c:axId val="57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52406"/>
        <c:axId val="51941549"/>
      </c:barChart>
      <c:catAx>
        <c:axId val="9325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549"/>
        <c:auto val="1"/>
        <c:lblAlgn val="ctr"/>
        <c:lblOffset val="100"/>
        <c:noMultiLvlLbl val="0"/>
      </c:catAx>
      <c:valAx>
        <c:axId val="519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207"/>
        <c:axId val="80842355"/>
      </c:barChart>
      <c:catAx>
        <c:axId val="72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55"/>
        <c:auto val="1"/>
        <c:lblAlgn val="ctr"/>
        <c:lblOffset val="100"/>
        <c:noMultiLvlLbl val="0"/>
      </c:catAx>
      <c:valAx>
        <c:axId val="808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39345"/>
        <c:axId val="41433309"/>
      </c:barChart>
      <c:catAx>
        <c:axId val="440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309"/>
        <c:auto val="1"/>
        <c:lblAlgn val="ctr"/>
        <c:lblOffset val="100"/>
        <c:noMultiLvlLbl val="0"/>
      </c:catAx>
      <c:valAx>
        <c:axId val="414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25406"/>
        <c:axId val="95250614"/>
      </c:barChart>
      <c:catAx>
        <c:axId val="751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14"/>
        <c:auto val="1"/>
        <c:lblAlgn val="ctr"/>
        <c:lblOffset val="100"/>
        <c:noMultiLvlLbl val="0"/>
      </c:catAx>
      <c:valAx>
        <c:axId val="952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7129"/>
        <c:axId val="91788645"/>
      </c:barChart>
      <c:catAx>
        <c:axId val="246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45"/>
        <c:auto val="1"/>
        <c:lblAlgn val="ctr"/>
        <c:lblOffset val="100"/>
        <c:noMultiLvlLbl val="0"/>
      </c:catAx>
      <c:valAx>
        <c:axId val="917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03871"/>
        <c:axId val="52173828"/>
      </c:barChart>
      <c:catAx>
        <c:axId val="460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828"/>
        <c:auto val="1"/>
        <c:lblAlgn val="ctr"/>
        <c:lblOffset val="100"/>
        <c:noMultiLvlLbl val="0"/>
      </c:catAx>
      <c:valAx>
        <c:axId val="521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9934"/>
        <c:axId val="23639107"/>
      </c:barChart>
      <c:catAx>
        <c:axId val="899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107"/>
        <c:auto val="1"/>
        <c:lblAlgn val="ctr"/>
        <c:lblOffset val="100"/>
        <c:noMultiLvlLbl val="0"/>
      </c:catAx>
      <c:valAx>
        <c:axId val="236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1947"/>
        <c:axId val="86710383"/>
      </c:barChart>
      <c:catAx>
        <c:axId val="12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83"/>
        <c:auto val="1"/>
        <c:lblAlgn val="ctr"/>
        <c:lblOffset val="100"/>
        <c:noMultiLvlLbl val="0"/>
      </c:catAx>
      <c:valAx>
        <c:axId val="867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4884"/>
        <c:axId val="95977344"/>
      </c:barChart>
      <c:catAx>
        <c:axId val="34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44"/>
        <c:auto val="1"/>
        <c:lblAlgn val="ctr"/>
        <c:lblOffset val="100"/>
        <c:noMultiLvlLbl val="0"/>
      </c:catAx>
      <c:valAx>
        <c:axId val="959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5250"/>
        <c:axId val="83468608"/>
      </c:barChart>
      <c:catAx>
        <c:axId val="582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08"/>
        <c:auto val="1"/>
        <c:lblAlgn val="ctr"/>
        <c:lblOffset val="100"/>
        <c:noMultiLvlLbl val="0"/>
      </c:catAx>
      <c:valAx>
        <c:axId val="834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84692"/>
        <c:axId val="85867822"/>
      </c:barChart>
      <c:catAx>
        <c:axId val="718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22"/>
        <c:auto val="1"/>
        <c:lblAlgn val="ctr"/>
        <c:lblOffset val="100"/>
        <c:noMultiLvlLbl val="0"/>
      </c:catAx>
      <c:valAx>
        <c:axId val="858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