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erste Zeile</t>
  </si>
  <si>
    <t xml:space="preserve">letzte</t>
  </si>
  <si>
    <t xml:space="preserve">DATE</t>
  </si>
  <si>
    <t xml:space="preserve">DATUM(Jahr;Monat;Tag)</t>
  </si>
  <si>
    <t xml:space="preserve">TT MM JJ  -&gt; Zahl</t>
  </si>
  <si>
    <t xml:space="preserve">DATEVALUE</t>
  </si>
  <si>
    <t xml:space="preserve">DATWERT(Datumstext)</t>
  </si>
  <si>
    <t xml:space="preserve">String -&gt; Zahl</t>
  </si>
  <si>
    <t xml:space="preserve">DAY</t>
  </si>
  <si>
    <t xml:space="preserve">TAG(Zahl)</t>
  </si>
  <si>
    <t xml:space="preserve">Zahl -&gt; Tageszahl</t>
  </si>
  <si>
    <t xml:space="preserve">DAYS360</t>
  </si>
  <si>
    <t xml:space="preserve">TAGE360(Ausgangsdatum;Enddatum;Methode)</t>
  </si>
  <si>
    <t xml:space="preserve">Tagesdifferenz mit 12x30 T/J</t>
  </si>
  <si>
    <t xml:space="preserve">HOUR</t>
  </si>
  <si>
    <t xml:space="preserve">STUNDE(Zahl)</t>
  </si>
  <si>
    <t xml:space="preserve">Zahl -&gt; Stundenzahl</t>
  </si>
  <si>
    <t xml:space="preserve">MINUTE</t>
  </si>
  <si>
    <t xml:space="preserve">MINUTE(Zahl)</t>
  </si>
  <si>
    <t xml:space="preserve">Zahl -&gt; Minutenzahl</t>
  </si>
  <si>
    <t xml:space="preserve">MONTH</t>
  </si>
  <si>
    <t xml:space="preserve">MONAT(Zahl)</t>
  </si>
  <si>
    <t xml:space="preserve">Zahl -&gt; Monatszahl</t>
  </si>
  <si>
    <t xml:space="preserve">NOW</t>
  </si>
  <si>
    <t xml:space="preserve">JETZT()</t>
  </si>
  <si>
    <t xml:space="preserve">Aktuelle Uhrzeit</t>
  </si>
  <si>
    <t xml:space="preserve">SECOND</t>
  </si>
  <si>
    <t xml:space="preserve">SEKUNDE(Zahl)</t>
  </si>
  <si>
    <t xml:space="preserve">Zahl -&gt; Sekundenzahl</t>
  </si>
  <si>
    <t xml:space="preserve">TIME</t>
  </si>
  <si>
    <t xml:space="preserve">ZEIT(Stunde;Minute;Sekunde)</t>
  </si>
  <si>
    <t xml:space="preserve">HH MM SS -&gt; Zahl</t>
  </si>
  <si>
    <t xml:space="preserve">TIMEVALUE</t>
  </si>
  <si>
    <t xml:space="preserve">ZEITWERT(Zeit)</t>
  </si>
  <si>
    <t xml:space="preserve">TODAY</t>
  </si>
  <si>
    <t xml:space="preserve">HEUTE()</t>
  </si>
  <si>
    <t xml:space="preserve">Heutiges Datum</t>
  </si>
  <si>
    <t xml:space="preserve">WEEKDAY</t>
  </si>
  <si>
    <t xml:space="preserve">WOCHENTAG(Zahl;Typ)</t>
  </si>
  <si>
    <t xml:space="preserve">Zahl -&gt; 1,...,7</t>
  </si>
  <si>
    <t xml:space="preserve">YEAR</t>
  </si>
  <si>
    <t xml:space="preserve">JAHR(Zahl)</t>
  </si>
  <si>
    <t xml:space="preserve">Zahl -&gt; Jahreszah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m/d/yy"/>
    <numFmt numFmtId="167" formatCode="dd/mm/yyyy\ hh:mm"/>
    <numFmt numFmtId="168" formatCode="h:mm\ AM/PM"/>
    <numFmt numFmtId="169" formatCode="[hh]:mm:ss.00"/>
    <numFmt numFmtId="170" formatCode="[hh]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1"/>
    </font>
    <font>
      <sz val="10"/>
      <color rgb="FF000000"/>
      <name val="Arial"/>
      <family val="0"/>
    </font>
    <font>
      <sz val="10"/>
      <color rgb="FF000000"/>
      <name val="Arial"/>
      <family val="5"/>
    </font>
    <font>
      <sz val="10"/>
      <color rgb="FF000000"/>
      <name val="Arial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73"/>
    <col collapsed="false" customWidth="true" hidden="false" outlineLevel="0" max="3" min="3" style="1" width="15.69"/>
    <col collapsed="false" customWidth="true" hidden="false" outlineLevel="0" max="11" min="4" style="1" width="11.73"/>
    <col collapsed="false" customWidth="true" hidden="false" outlineLevel="0" max="256" min="12" style="1" width="11.05"/>
  </cols>
  <sheetData>
    <row r="1" customFormat="false" ht="12.1" hidden="false" customHeight="false" outlineLevel="0" collapsed="false">
      <c r="A1" s="2" t="n">
        <v>3</v>
      </c>
      <c r="C1" s="2" t="s">
        <v>0</v>
      </c>
    </row>
    <row r="2" customFormat="false" ht="12.1" hidden="false" customHeight="false" outlineLevel="0" collapsed="false">
      <c r="A2" s="2" t="n">
        <v>77</v>
      </c>
      <c r="C2" s="2" t="s">
        <v>1</v>
      </c>
    </row>
    <row r="3" customFormat="false" ht="12.1" hidden="false" customHeight="false" outlineLevel="0" collapsed="false">
      <c r="A3" s="3" t="n">
        <f aca="false">1-C3/B3</f>
        <v>0</v>
      </c>
      <c r="B3" s="4" t="n">
        <v>34335</v>
      </c>
      <c r="C3" s="4" t="n">
        <f aca="false">DATE(1994,1,1)</f>
        <v>34335</v>
      </c>
      <c r="D3" s="2" t="s">
        <v>2</v>
      </c>
      <c r="E3" s="2" t="s">
        <v>3</v>
      </c>
      <c r="G3" s="2" t="s">
        <v>4</v>
      </c>
    </row>
    <row r="4" customFormat="false" ht="12.1" hidden="false" customHeight="false" outlineLevel="0" collapsed="false">
      <c r="A4" s="5" t="n">
        <f aca="false">1-C4/B4</f>
        <v>0</v>
      </c>
      <c r="B4" s="4" t="n">
        <v>34886</v>
      </c>
      <c r="C4" s="4" t="n">
        <f aca="false">DATE(1995,7,6)</f>
        <v>34886</v>
      </c>
    </row>
    <row r="5" customFormat="false" ht="12.1" hidden="false" customHeight="false" outlineLevel="0" collapsed="false">
      <c r="A5" s="5" t="n">
        <f aca="false">1-C5/B5</f>
        <v>0</v>
      </c>
      <c r="B5" s="4" t="n">
        <v>712</v>
      </c>
      <c r="C5" s="4" t="n">
        <f aca="false">DATE(1901,12,12)</f>
        <v>712</v>
      </c>
    </row>
    <row r="6" customFormat="false" ht="12.1" hidden="false" customHeight="false" outlineLevel="0" collapsed="false">
      <c r="A6" s="5" t="n">
        <f aca="false">1-C6/B6</f>
        <v>0</v>
      </c>
      <c r="B6" s="4" t="n">
        <v>35430</v>
      </c>
      <c r="C6" s="4" t="n">
        <f aca="false">DATE(1996,12,31)</f>
        <v>35430</v>
      </c>
    </row>
    <row r="7" customFormat="false" ht="12.1" hidden="false" customHeight="false" outlineLevel="0" collapsed="false">
      <c r="A7" s="5" t="n">
        <f aca="false">1-C7/B7</f>
        <v>0</v>
      </c>
      <c r="B7" s="4" t="n">
        <v>34002</v>
      </c>
      <c r="C7" s="4" t="n">
        <f aca="false">DATE(1993,2,2)</f>
        <v>34002</v>
      </c>
    </row>
    <row r="8" customFormat="false" ht="12.1" hidden="false" customHeight="false" outlineLevel="0" collapsed="false">
      <c r="B8" s="4"/>
      <c r="C8" s="2"/>
    </row>
    <row r="9" customFormat="false" ht="12.1" hidden="false" customHeight="false" outlineLevel="0" collapsed="false">
      <c r="A9" s="5" t="e">
        <f aca="false">1-C9/B9</f>
        <v>#VALUE!</v>
      </c>
      <c r="B9" s="2" t="n">
        <v>487</v>
      </c>
      <c r="C9" s="5" t="e">
        <f aca="false">DATEVALUE("1. May 1901")</f>
        <v>#VALUE!</v>
      </c>
      <c r="D9" s="2" t="s">
        <v>5</v>
      </c>
      <c r="E9" s="2" t="s">
        <v>6</v>
      </c>
      <c r="G9" s="2" t="s">
        <v>7</v>
      </c>
    </row>
    <row r="10" customFormat="false" ht="12.1" hidden="false" customHeight="false" outlineLevel="0" collapsed="false">
      <c r="A10" s="5" t="n">
        <f aca="false">1-C10/B10</f>
        <v>0</v>
      </c>
      <c r="B10" s="2" t="n">
        <v>35576</v>
      </c>
      <c r="C10" s="5" t="n">
        <f aca="false">DATEVALUE("05/26/97")</f>
        <v>35576</v>
      </c>
    </row>
    <row r="11" customFormat="false" ht="12.1" hidden="false" customHeight="false" outlineLevel="0" collapsed="false">
      <c r="A11" s="5" t="n">
        <f aca="false">1-C11/B11</f>
        <v>0</v>
      </c>
      <c r="B11" s="2" t="n">
        <v>36893</v>
      </c>
      <c r="C11" s="5" t="n">
        <f aca="false">DATEVALUE("1/2/01")</f>
        <v>36893</v>
      </c>
    </row>
    <row r="12" customFormat="false" ht="12.1" hidden="false" customHeight="false" outlineLevel="0" collapsed="false">
      <c r="A12" s="5" t="e">
        <f aca="false">1-C12/B12</f>
        <v>#VALUE!</v>
      </c>
      <c r="B12" s="2" t="n">
        <v>34838</v>
      </c>
      <c r="C12" s="5" t="e">
        <f aca="false">DATEVALUE("19.MAY1995")</f>
        <v>#VALUE!</v>
      </c>
    </row>
    <row r="13" customFormat="false" ht="12.1" hidden="false" customHeight="false" outlineLevel="0" collapsed="false">
      <c r="A13" s="5" t="n">
        <f aca="false">1-C13/B13</f>
        <v>0</v>
      </c>
      <c r="B13" s="2" t="n">
        <v>24320</v>
      </c>
      <c r="C13" s="5" t="n">
        <f aca="false">DATEVALUE("8/1/1966")</f>
        <v>24320</v>
      </c>
    </row>
    <row r="14" customFormat="false" ht="12.1" hidden="false" customHeight="false" outlineLevel="0" collapsed="false">
      <c r="C14" s="2"/>
    </row>
    <row r="15" customFormat="false" ht="12.1" hidden="false" customHeight="false" outlineLevel="0" collapsed="false">
      <c r="A15" s="2" t="n">
        <f aca="false">1-C15/B15</f>
        <v>0</v>
      </c>
      <c r="B15" s="2" t="n">
        <v>28</v>
      </c>
      <c r="C15" s="5" t="n">
        <f aca="false">DAY(34240)</f>
        <v>28</v>
      </c>
      <c r="D15" s="2" t="s">
        <v>8</v>
      </c>
      <c r="E15" s="2" t="s">
        <v>9</v>
      </c>
      <c r="G15" s="2" t="s">
        <v>10</v>
      </c>
      <c r="K15" s="3" t="n">
        <f aca="true">DAY(NOW())</f>
        <v>30</v>
      </c>
    </row>
    <row r="16" customFormat="false" ht="12.1" hidden="false" customHeight="false" outlineLevel="0" collapsed="false">
      <c r="C16" s="2"/>
    </row>
    <row r="17" customFormat="false" ht="12.1" hidden="false" customHeight="false" outlineLevel="0" collapsed="false">
      <c r="A17" s="6" t="n">
        <f aca="false">1-C17/B17</f>
        <v>0</v>
      </c>
      <c r="B17" s="2" t="n">
        <v>7</v>
      </c>
      <c r="C17" s="5" t="n">
        <f aca="false">DAY(19000)</f>
        <v>7</v>
      </c>
    </row>
    <row r="18" customFormat="false" ht="12.1" hidden="false" customHeight="false" outlineLevel="0" collapsed="false">
      <c r="A18" s="5" t="n">
        <f aca="false">1-C18/B18</f>
        <v>0</v>
      </c>
      <c r="B18" s="2" t="n">
        <v>7</v>
      </c>
      <c r="C18" s="5" t="n">
        <f aca="false">DAY(33000)</f>
        <v>7</v>
      </c>
    </row>
    <row r="19" customFormat="false" ht="12.1" hidden="false" customHeight="false" outlineLevel="0" collapsed="false">
      <c r="A19" s="5" t="n">
        <f aca="false">1-C19/B19</f>
        <v>0</v>
      </c>
      <c r="B19" s="2" t="n">
        <v>2</v>
      </c>
      <c r="C19" s="5" t="n">
        <f aca="false">DAY(34244)</f>
        <v>2</v>
      </c>
    </row>
    <row r="20" customFormat="false" ht="12.1" hidden="false" customHeight="false" outlineLevel="0" collapsed="false">
      <c r="C20" s="2"/>
    </row>
    <row r="21" customFormat="false" ht="12.1" hidden="false" customHeight="false" outlineLevel="0" collapsed="false">
      <c r="A21" s="5" t="e">
        <f aca="false">1-C21/B21</f>
        <v>#VALUE!</v>
      </c>
      <c r="B21" s="2" t="n">
        <v>60</v>
      </c>
      <c r="C21" s="5" t="e">
        <f aca="false">DAYS360("28. Feb. 1994","28. Apr. 1994",TRUE())</f>
        <v>#VALUE!</v>
      </c>
      <c r="D21" s="2" t="s">
        <v>11</v>
      </c>
      <c r="E21" s="2" t="s">
        <v>12</v>
      </c>
      <c r="G21" s="2" t="s">
        <v>13</v>
      </c>
    </row>
    <row r="22" customFormat="false" ht="12.1" hidden="false" customHeight="false" outlineLevel="0" collapsed="false">
      <c r="A22" s="5" t="e">
        <f aca="false">1-C22/B22</f>
        <v>#VALUE!</v>
      </c>
      <c r="B22" s="2" t="n">
        <v>58</v>
      </c>
      <c r="C22" s="5" t="e">
        <f aca="false">DAYS360("28.FEB1994","04/28/1994",FALSE())</f>
        <v>#VALUE!</v>
      </c>
    </row>
    <row r="23" customFormat="false" ht="12.1" hidden="false" customHeight="false" outlineLevel="0" collapsed="false">
      <c r="A23" s="5" t="n">
        <f aca="false">1-C23/B23</f>
        <v>0</v>
      </c>
      <c r="B23" s="2" t="n">
        <v>33</v>
      </c>
      <c r="C23" s="5" t="n">
        <f aca="false">DAYS360("05/04/1995","06/07/1995",FALSE())</f>
        <v>33</v>
      </c>
    </row>
    <row r="24" customFormat="false" ht="12.1" hidden="false" customHeight="false" outlineLevel="0" collapsed="false">
      <c r="A24" s="5" t="e">
        <f aca="false">1-C24/B24</f>
        <v>#VALUE!</v>
      </c>
      <c r="B24" s="2" t="n">
        <v>60</v>
      </c>
      <c r="C24" s="2" t="e">
        <f aca="false">DAYS360("06/07/1995","07. Aug. 1995",FALSE())</f>
        <v>#VALUE!</v>
      </c>
    </row>
    <row r="25" customFormat="false" ht="12.1" hidden="false" customHeight="false" outlineLevel="0" collapsed="false">
      <c r="A25" s="5" t="e">
        <f aca="false">1-C25/B25</f>
        <v>#VALUE!</v>
      </c>
      <c r="B25" s="2" t="n">
        <v>360</v>
      </c>
      <c r="C25" s="5" t="e">
        <f aca="false">DAYS360("05/04/1995","04. May 1996",TRUE())</f>
        <v>#VALUE!</v>
      </c>
    </row>
    <row r="26" customFormat="false" ht="12.1" hidden="false" customHeight="false" outlineLevel="0" collapsed="false">
      <c r="C26" s="2"/>
    </row>
    <row r="27" customFormat="false" ht="12.1" hidden="false" customHeight="false" outlineLevel="0" collapsed="false">
      <c r="A27" s="5" t="n">
        <f aca="false">1-C27/B27</f>
        <v>0</v>
      </c>
      <c r="B27" s="2" t="n">
        <v>14</v>
      </c>
      <c r="C27" s="5" t="n">
        <f aca="false">HOUR(0.61692)</f>
        <v>14</v>
      </c>
      <c r="D27" s="2" t="s">
        <v>14</v>
      </c>
      <c r="E27" s="2" t="s">
        <v>15</v>
      </c>
      <c r="G27" s="2" t="s">
        <v>16</v>
      </c>
      <c r="K27" s="5" t="n">
        <f aca="true">HOUR(NOW())</f>
        <v>9</v>
      </c>
    </row>
    <row r="28" customFormat="false" ht="12.1" hidden="false" customHeight="false" outlineLevel="0" collapsed="false">
      <c r="A28" s="5" t="n">
        <f aca="false">1-C28/B28</f>
        <v>0</v>
      </c>
      <c r="B28" s="2" t="n">
        <v>5</v>
      </c>
      <c r="C28" s="5" t="n">
        <f aca="false">HOUR(0.23333333)</f>
        <v>5</v>
      </c>
    </row>
    <row r="29" customFormat="false" ht="12.1" hidden="false" customHeight="false" outlineLevel="0" collapsed="false">
      <c r="A29" s="7" t="n">
        <f aca="false">1-C29/B29</f>
        <v>0</v>
      </c>
      <c r="B29" s="2" t="n">
        <v>8</v>
      </c>
      <c r="C29" s="5" t="n">
        <f aca="false">HOUR(1.354)</f>
        <v>8</v>
      </c>
    </row>
    <row r="30" customFormat="false" ht="12.1" hidden="false" customHeight="false" outlineLevel="0" collapsed="false">
      <c r="A30" s="2" t="n">
        <f aca="false">1-C30/B30</f>
        <v>0</v>
      </c>
      <c r="B30" s="2" t="n">
        <v>2</v>
      </c>
      <c r="C30" s="5" t="n">
        <f aca="false">HOUR(15.1232332)</f>
        <v>2</v>
      </c>
    </row>
    <row r="31" customFormat="false" ht="12.1" hidden="false" customHeight="false" outlineLevel="0" collapsed="false">
      <c r="A31" s="5" t="n">
        <f aca="false">1-C31/B31</f>
        <v>0</v>
      </c>
      <c r="B31" s="2" t="n">
        <v>12</v>
      </c>
      <c r="C31" s="5" t="n">
        <f aca="false">HOUR(31928.5)</f>
        <v>12</v>
      </c>
    </row>
    <row r="32" customFormat="false" ht="12.1" hidden="false" customHeight="false" outlineLevel="0" collapsed="false">
      <c r="C32" s="2"/>
    </row>
    <row r="33" customFormat="false" ht="12.1" hidden="false" customHeight="false" outlineLevel="0" collapsed="false">
      <c r="A33" s="5" t="n">
        <f aca="false">1-C33/B33</f>
        <v>0</v>
      </c>
      <c r="B33" s="2" t="n">
        <v>1</v>
      </c>
      <c r="C33" s="5" t="n">
        <f aca="false">MINUTE(0.001)</f>
        <v>1</v>
      </c>
      <c r="D33" s="2" t="s">
        <v>17</v>
      </c>
      <c r="E33" s="2" t="s">
        <v>18</v>
      </c>
      <c r="G33" s="2" t="s">
        <v>19</v>
      </c>
      <c r="K33" s="5" t="n">
        <f aca="true">MINUTE(NOW())</f>
        <v>21</v>
      </c>
    </row>
    <row r="34" customFormat="false" ht="12.1" hidden="false" customHeight="false" outlineLevel="0" collapsed="false">
      <c r="A34" s="5" t="n">
        <f aca="false">1-C34/B34</f>
        <v>0</v>
      </c>
      <c r="B34" s="2" t="n">
        <v>3</v>
      </c>
      <c r="C34" s="5" t="n">
        <f aca="false">MINUTE(0.002323)</f>
        <v>3</v>
      </c>
    </row>
    <row r="35" customFormat="false" ht="12.1" hidden="false" customHeight="false" outlineLevel="0" collapsed="false">
      <c r="A35" s="5" t="n">
        <f aca="false">1-C35/B35</f>
        <v>0</v>
      </c>
      <c r="B35" s="2" t="n">
        <v>33</v>
      </c>
      <c r="C35" s="5" t="n">
        <f aca="false">MINUTE(0.0232)</f>
        <v>33</v>
      </c>
    </row>
    <row r="36" customFormat="false" ht="12.1" hidden="false" customHeight="false" outlineLevel="0" collapsed="false">
      <c r="A36" s="5" t="n">
        <f aca="false">1-C36/B36</f>
        <v>0</v>
      </c>
      <c r="B36" s="2" t="n">
        <v>7</v>
      </c>
      <c r="C36" s="5" t="n">
        <f aca="false">MINUTE(0.0052243)</f>
        <v>7</v>
      </c>
    </row>
    <row r="37" customFormat="false" ht="12.1" hidden="false" customHeight="false" outlineLevel="0" collapsed="false">
      <c r="A37" s="5" t="n">
        <f aca="false">1-C37/B37</f>
        <v>0</v>
      </c>
      <c r="B37" s="2" t="n">
        <v>13</v>
      </c>
      <c r="C37" s="5" t="n">
        <f aca="false">MINUTE(0.009232)</f>
        <v>13</v>
      </c>
    </row>
    <row r="38" customFormat="false" ht="12.1" hidden="false" customHeight="false" outlineLevel="0" collapsed="false">
      <c r="C38" s="2"/>
    </row>
    <row r="39" customFormat="false" ht="12.1" hidden="false" customHeight="false" outlineLevel="0" collapsed="false">
      <c r="A39" s="5" t="n">
        <f aca="false">1-C39/B39</f>
        <v>0</v>
      </c>
      <c r="B39" s="2" t="n">
        <v>3</v>
      </c>
      <c r="C39" s="5" t="n">
        <f aca="false">MONTH(34406)</f>
        <v>3</v>
      </c>
      <c r="D39" s="2" t="s">
        <v>20</v>
      </c>
      <c r="E39" s="2" t="s">
        <v>21</v>
      </c>
      <c r="G39" s="2" t="s">
        <v>22</v>
      </c>
      <c r="K39" s="7" t="n">
        <f aca="true">MONTH(NOW())</f>
        <v>7</v>
      </c>
    </row>
    <row r="40" customFormat="false" ht="12.1" hidden="false" customHeight="false" outlineLevel="0" collapsed="false">
      <c r="C40" s="2"/>
    </row>
    <row r="41" customFormat="false" ht="12.1" hidden="false" customHeight="false" outlineLevel="0" collapsed="false">
      <c r="A41" s="5" t="n">
        <f aca="false">1-C41/B41</f>
        <v>0</v>
      </c>
      <c r="B41" s="2" t="n">
        <v>10</v>
      </c>
      <c r="C41" s="3" t="n">
        <f aca="false">MONTH(35000)</f>
        <v>10</v>
      </c>
    </row>
    <row r="42" customFormat="false" ht="12.1" hidden="false" customHeight="false" outlineLevel="0" collapsed="false">
      <c r="A42" s="3" t="n">
        <f aca="false">1-C42/B42</f>
        <v>0</v>
      </c>
      <c r="B42" s="2" t="n">
        <v>12</v>
      </c>
      <c r="C42" s="5" t="n">
        <f aca="false">MONTH(16789)</f>
        <v>12</v>
      </c>
    </row>
    <row r="43" customFormat="false" ht="12.1" hidden="false" customHeight="false" outlineLevel="0" collapsed="false">
      <c r="A43" s="5" t="n">
        <f aca="false">1-C43/B43</f>
        <v>0</v>
      </c>
      <c r="B43" s="2" t="n">
        <v>9</v>
      </c>
      <c r="C43" s="2" t="n">
        <f aca="false">MONTH(18888.566)</f>
        <v>9</v>
      </c>
    </row>
    <row r="44" customFormat="false" ht="12.1" hidden="false" customHeight="false" outlineLevel="0" collapsed="false">
      <c r="C44" s="2"/>
    </row>
    <row r="45" customFormat="false" ht="12.1" hidden="false" customHeight="false" outlineLevel="0" collapsed="false">
      <c r="C45" s="8" t="n">
        <f aca="true">NOW()</f>
        <v>46233.3895903812</v>
      </c>
      <c r="D45" s="2" t="s">
        <v>23</v>
      </c>
      <c r="E45" s="2" t="s">
        <v>24</v>
      </c>
      <c r="G45" s="2" t="s">
        <v>25</v>
      </c>
    </row>
    <row r="46" customFormat="false" ht="12.1" hidden="false" customHeight="false" outlineLevel="0" collapsed="false">
      <c r="C46" s="2"/>
    </row>
    <row r="47" customFormat="false" ht="12.1" hidden="false" customHeight="false" outlineLevel="0" collapsed="false">
      <c r="A47" s="5" t="n">
        <f aca="false">1-C47/B47</f>
        <v>0</v>
      </c>
      <c r="B47" s="2" t="n">
        <v>18</v>
      </c>
      <c r="C47" s="5" t="n">
        <f aca="false">SECOND(34240.60785)</f>
        <v>18</v>
      </c>
      <c r="D47" s="2" t="s">
        <v>26</v>
      </c>
      <c r="E47" s="2" t="s">
        <v>27</v>
      </c>
      <c r="G47" s="2" t="s">
        <v>28</v>
      </c>
      <c r="K47" s="5" t="n">
        <f aca="true">SECOND(NOW())</f>
        <v>1</v>
      </c>
    </row>
    <row r="48" customFormat="false" ht="12.1" hidden="false" customHeight="false" outlineLevel="0" collapsed="false">
      <c r="A48" s="5" t="n">
        <f aca="false">C48+B48</f>
        <v>0</v>
      </c>
      <c r="B48" s="5" t="n">
        <f aca="false">0</f>
        <v>0</v>
      </c>
      <c r="C48" s="5" t="n">
        <f aca="false">SECOND(0)</f>
        <v>0</v>
      </c>
    </row>
    <row r="49" customFormat="false" ht="12.1" hidden="false" customHeight="false" outlineLevel="0" collapsed="false">
      <c r="A49" s="5" t="n">
        <f aca="false">1-C49/B49</f>
        <v>0</v>
      </c>
      <c r="B49" s="2" t="n">
        <v>9</v>
      </c>
      <c r="C49" s="5" t="n">
        <f aca="false">SECOND(0.0001)</f>
        <v>9</v>
      </c>
    </row>
    <row r="50" customFormat="false" ht="12.1" hidden="false" customHeight="false" outlineLevel="0" collapsed="false">
      <c r="A50" s="5" t="n">
        <f aca="false">1-C50/B50</f>
        <v>0</v>
      </c>
      <c r="B50" s="2" t="n">
        <v>44</v>
      </c>
      <c r="C50" s="5" t="n">
        <f aca="false">SECOND(0.012312)</f>
        <v>44</v>
      </c>
    </row>
    <row r="51" customFormat="false" ht="12.1" hidden="false" customHeight="false" outlineLevel="0" collapsed="false">
      <c r="A51" s="5" t="n">
        <f aca="false">1-C51/B51</f>
        <v>0</v>
      </c>
      <c r="B51" s="2" t="n">
        <v>7</v>
      </c>
      <c r="C51" s="5" t="n">
        <f aca="false">SECOND(0.881328)</f>
        <v>7</v>
      </c>
    </row>
    <row r="52" customFormat="false" ht="12.1" hidden="false" customHeight="false" outlineLevel="0" collapsed="false">
      <c r="C52" s="2"/>
    </row>
    <row r="53" customFormat="false" ht="12.1" hidden="false" customHeight="false" outlineLevel="0" collapsed="false">
      <c r="A53" s="5" t="n">
        <f aca="false">1-C53/B53</f>
        <v>0</v>
      </c>
      <c r="B53" s="9" t="n">
        <v>0.0423726851851852</v>
      </c>
      <c r="C53" s="9" t="n">
        <f aca="false">TIME(1,1,1)</f>
        <v>0.0423726851851852</v>
      </c>
      <c r="D53" s="2" t="s">
        <v>29</v>
      </c>
      <c r="E53" s="2" t="s">
        <v>30</v>
      </c>
      <c r="G53" s="2" t="s">
        <v>31</v>
      </c>
      <c r="K53" s="10" t="n">
        <f aca="true">TIME(NOW(),NOW(),NOW())</f>
        <v>0.0328621572756243</v>
      </c>
    </row>
    <row r="54" customFormat="false" ht="12.1" hidden="false" customHeight="false" outlineLevel="0" collapsed="false">
      <c r="A54" s="5" t="n">
        <f aca="false">1-C54/B54</f>
        <v>0</v>
      </c>
      <c r="B54" s="9" t="n">
        <v>0.0999884259259259</v>
      </c>
      <c r="C54" s="9" t="n">
        <f aca="false">TIME(2,23,59)</f>
        <v>0.0999884259259259</v>
      </c>
    </row>
    <row r="55" customFormat="false" ht="12.1" hidden="false" customHeight="false" outlineLevel="0" collapsed="false">
      <c r="A55" s="3" t="n">
        <f aca="false">1-C55/B55</f>
        <v>0</v>
      </c>
      <c r="B55" s="9" t="n">
        <v>0.703240740740741</v>
      </c>
      <c r="C55" s="9" t="n">
        <f aca="false">TIME(16,52,40)</f>
        <v>0.703240740740741</v>
      </c>
    </row>
    <row r="56" customFormat="false" ht="12.1" hidden="false" customHeight="false" outlineLevel="0" collapsed="false">
      <c r="A56" s="2" t="n">
        <f aca="false">1-C56/B56</f>
        <v>0</v>
      </c>
      <c r="B56" s="9" t="n">
        <v>0.75</v>
      </c>
      <c r="C56" s="9" t="n">
        <f aca="false">TIME(18,0,0)</f>
        <v>0.75</v>
      </c>
    </row>
    <row r="57" customFormat="false" ht="12.1" hidden="false" customHeight="false" outlineLevel="0" collapsed="false">
      <c r="A57" s="11" t="n">
        <f aca="false">C57</f>
        <v>0</v>
      </c>
      <c r="B57" s="9" t="n">
        <v>0</v>
      </c>
      <c r="C57" s="9" t="n">
        <f aca="false">TIME(24,0,0)</f>
        <v>0</v>
      </c>
    </row>
    <row r="58" customFormat="false" ht="12.1" hidden="false" customHeight="false" outlineLevel="0" collapsed="false">
      <c r="C58" s="2"/>
    </row>
    <row r="59" customFormat="false" ht="12.1" hidden="false" customHeight="false" outlineLevel="0" collapsed="false">
      <c r="A59" s="5" t="n">
        <f aca="false">1-C59/B59</f>
        <v>0</v>
      </c>
      <c r="B59" s="2" t="n">
        <v>0.5</v>
      </c>
      <c r="C59" s="5" t="n">
        <f aca="false">TIMEVALUE("12:00:00")</f>
        <v>0.5</v>
      </c>
      <c r="D59" s="2" t="s">
        <v>32</v>
      </c>
      <c r="E59" s="2" t="s">
        <v>33</v>
      </c>
      <c r="G59" s="2" t="s">
        <v>7</v>
      </c>
    </row>
    <row r="60" customFormat="false" ht="12.1" hidden="false" customHeight="false" outlineLevel="0" collapsed="false">
      <c r="A60" s="5" t="n">
        <f aca="false">1-C60/B60</f>
        <v>0</v>
      </c>
      <c r="B60" s="2" t="n">
        <v>0.645833333333333</v>
      </c>
      <c r="C60" s="3" t="n">
        <f aca="false">TIMEVALUE("15:30:00")</f>
        <v>0.645833333333333</v>
      </c>
    </row>
    <row r="61" customFormat="false" ht="12.1" hidden="false" customHeight="false" outlineLevel="0" collapsed="false">
      <c r="A61" s="5" t="n">
        <f aca="false">1-C61/B61</f>
        <v>0</v>
      </c>
      <c r="B61" s="2" t="n">
        <v>0.75</v>
      </c>
      <c r="C61" s="5" t="n">
        <f aca="false">TIMEVALUE("18:00:00")</f>
        <v>0.75</v>
      </c>
    </row>
    <row r="62" customFormat="false" ht="12.1" hidden="false" customHeight="false" outlineLevel="0" collapsed="false">
      <c r="A62" s="5" t="n">
        <f aca="false">B62+C62</f>
        <v>0</v>
      </c>
      <c r="B62" s="2" t="n">
        <v>0</v>
      </c>
      <c r="C62" s="5" t="n">
        <f aca="false">TIMEVALUE("00:00:00")</f>
        <v>0</v>
      </c>
    </row>
    <row r="63" customFormat="false" ht="12.1" hidden="false" customHeight="false" outlineLevel="0" collapsed="false">
      <c r="A63" s="5" t="n">
        <f aca="false">1-C63/B63</f>
        <v>0</v>
      </c>
      <c r="B63" s="2" t="n">
        <v>0.313136574074074</v>
      </c>
      <c r="C63" s="5" t="n">
        <f aca="false">TIMEVALUE("07:30:55")</f>
        <v>0.313136574074074</v>
      </c>
    </row>
    <row r="64" customFormat="false" ht="12.1" hidden="false" customHeight="false" outlineLevel="0" collapsed="false">
      <c r="C64" s="2"/>
    </row>
    <row r="65" customFormat="false" ht="12.1" hidden="false" customHeight="false" outlineLevel="0" collapsed="false">
      <c r="C65" s="4" t="n">
        <f aca="true">TODAY()</f>
        <v>46233</v>
      </c>
      <c r="D65" s="2" t="s">
        <v>34</v>
      </c>
      <c r="E65" s="2" t="s">
        <v>35</v>
      </c>
      <c r="G65" s="2" t="s">
        <v>36</v>
      </c>
    </row>
    <row r="66" customFormat="false" ht="12.1" hidden="false" customHeight="false" outlineLevel="0" collapsed="false">
      <c r="C66" s="2"/>
    </row>
    <row r="67" customFormat="false" ht="12.1" hidden="false" customHeight="false" outlineLevel="0" collapsed="false">
      <c r="A67" s="5" t="n">
        <f aca="false">1-C67/B67</f>
        <v>0</v>
      </c>
      <c r="B67" s="2" t="n">
        <v>2</v>
      </c>
      <c r="C67" s="5" t="n">
        <f aca="false">WEEKDAY(1234,1)</f>
        <v>2</v>
      </c>
      <c r="D67" s="2" t="s">
        <v>37</v>
      </c>
      <c r="E67" s="2" t="s">
        <v>38</v>
      </c>
      <c r="G67" s="2" t="s">
        <v>39</v>
      </c>
    </row>
    <row r="68" customFormat="false" ht="12.1" hidden="false" customHeight="false" outlineLevel="0" collapsed="false">
      <c r="A68" s="5" t="n">
        <f aca="false">1-C68/B68</f>
        <v>0</v>
      </c>
      <c r="B68" s="2" t="n">
        <v>6</v>
      </c>
      <c r="C68" s="5" t="n">
        <f aca="false">WEEKDAY(2345,2)</f>
        <v>6</v>
      </c>
    </row>
    <row r="69" customFormat="false" ht="12.1" hidden="false" customHeight="false" outlineLevel="0" collapsed="false">
      <c r="A69" s="5" t="n">
        <f aca="false">1-C69/B69</f>
        <v>0</v>
      </c>
      <c r="B69" s="2" t="n">
        <v>3</v>
      </c>
      <c r="C69" s="3" t="n">
        <f aca="false">WEEKDAY(3456,3)</f>
        <v>3</v>
      </c>
    </row>
    <row r="70" customFormat="false" ht="12.1" hidden="false" customHeight="false" outlineLevel="0" collapsed="false">
      <c r="A70" s="5" t="n">
        <f aca="false">1-C70/B70</f>
        <v>0</v>
      </c>
      <c r="B70" s="2" t="n">
        <v>3</v>
      </c>
      <c r="C70" s="5" t="n">
        <f aca="false">WEEKDAY(4567)</f>
        <v>3</v>
      </c>
    </row>
    <row r="71" customFormat="false" ht="12.1" hidden="false" customHeight="false" outlineLevel="0" collapsed="false">
      <c r="A71" s="5" t="n">
        <f aca="false">1-C71/B71</f>
        <v>0</v>
      </c>
      <c r="B71" s="2" t="n">
        <v>1</v>
      </c>
      <c r="C71" s="5" t="n">
        <f aca="false">WEEKDAY(7890)</f>
        <v>1</v>
      </c>
    </row>
    <row r="72" customFormat="false" ht="12.1" hidden="false" customHeight="false" outlineLevel="0" collapsed="false">
      <c r="C72" s="2"/>
    </row>
    <row r="73" customFormat="false" ht="12.1" hidden="false" customHeight="false" outlineLevel="0" collapsed="false">
      <c r="A73" s="2" t="n">
        <f aca="false">1-C73/B73</f>
        <v>0</v>
      </c>
      <c r="B73" s="2" t="n">
        <v>1993</v>
      </c>
      <c r="C73" s="2" t="n">
        <f aca="false">YEAR(34239)</f>
        <v>1993</v>
      </c>
      <c r="D73" s="2" t="s">
        <v>40</v>
      </c>
      <c r="E73" s="2" t="s">
        <v>41</v>
      </c>
      <c r="G73" s="2" t="s">
        <v>42</v>
      </c>
      <c r="K73" s="5" t="n">
        <f aca="true">YEAR(NOW())</f>
        <v>2026</v>
      </c>
    </row>
    <row r="74" customFormat="false" ht="12.1" hidden="false" customHeight="false" outlineLevel="0" collapsed="false">
      <c r="A74" s="2" t="n">
        <f aca="false">1-C74/B74</f>
        <v>0</v>
      </c>
      <c r="B74" s="2" t="n">
        <v>1994</v>
      </c>
      <c r="C74" s="5" t="n">
        <f aca="false">YEAR(34423)</f>
        <v>1994</v>
      </c>
    </row>
    <row r="75" customFormat="false" ht="12.1" hidden="false" customHeight="false" outlineLevel="0" collapsed="false">
      <c r="A75" s="5" t="n">
        <f aca="false">1-C75/B75</f>
        <v>0</v>
      </c>
      <c r="B75" s="2" t="n">
        <v>1999</v>
      </c>
      <c r="C75" s="5" t="n">
        <f aca="false">YEAR(36239)</f>
        <v>1999</v>
      </c>
    </row>
    <row r="76" customFormat="false" ht="12.1" hidden="false" customHeight="false" outlineLevel="0" collapsed="false">
      <c r="A76" s="5" t="n">
        <f aca="false">1-C76/B76</f>
        <v>0</v>
      </c>
      <c r="B76" s="2" t="n">
        <v>1995</v>
      </c>
      <c r="C76" s="5" t="n">
        <f aca="false">YEAR(34999)</f>
        <v>1995</v>
      </c>
    </row>
    <row r="77" customFormat="false" ht="12.1" hidden="false" customHeight="false" outlineLevel="0" collapsed="false">
      <c r="A77" s="5" t="n">
        <f aca="false">1-C77/B77</f>
        <v>0</v>
      </c>
      <c r="B77" s="2" t="n">
        <v>1993</v>
      </c>
      <c r="C77" s="5" t="n">
        <f aca="false">YEAR(33992)</f>
        <v>1993</v>
      </c>
    </row>
  </sheetData>
  <printOptions headings="false" gridLines="tru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4T12:41:37Z</dcterms:created>
  <dc:creator/>
  <dc:description/>
  <dc:language>en-US</dc:language>
  <cp:lastModifiedBy/>
  <dcterms:modified xsi:type="dcterms:W3CDTF">2003-07-04T12:41:37Z</dcterms:modified>
  <cp:revision>1</cp:revision>
  <dc:subject/>
  <dc:title/>
</cp:coreProperties>
</file>