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SBLANK</t>
  </si>
  <si>
    <t xml:space="preserve">ISTLEER(Wert)</t>
  </si>
  <si>
    <t xml:space="preserve">Ist Zelle leer</t>
  </si>
  <si>
    <t xml:space="preserve">ISERR</t>
  </si>
  <si>
    <t xml:space="preserve">ISTFEHL(Wert)</t>
  </si>
  <si>
    <t xml:space="preserve">Fehler != NV </t>
  </si>
  <si>
    <t xml:space="preserve">Diese Fehler sind beabsichtigt !</t>
  </si>
  <si>
    <t xml:space="preserve">ISERROR</t>
  </si>
  <si>
    <t xml:space="preserve">ISTFEHLER(Wert)</t>
  </si>
  <si>
    <t xml:space="preserve">Beliebiger Fehler </t>
  </si>
  <si>
    <t xml:space="preserve">ISLOGICAL</t>
  </si>
  <si>
    <t xml:space="preserve">ISTLOG(Wert)</t>
  </si>
  <si>
    <t xml:space="preserve">Ist logisches Zahlformat </t>
  </si>
  <si>
    <t xml:space="preserve">ISNA</t>
  </si>
  <si>
    <t xml:space="preserve">ISTNV(Wert)</t>
  </si>
  <si>
    <t xml:space="preserve">Ist Fehler = NV </t>
  </si>
  <si>
    <t xml:space="preserve">ISNONTEXT</t>
  </si>
  <si>
    <t xml:space="preserve">ISTKTEXT(Wert)</t>
  </si>
  <si>
    <t xml:space="preserve">Ist kein Text </t>
  </si>
  <si>
    <t xml:space="preserve">ISNUMBER</t>
  </si>
  <si>
    <t xml:space="preserve">ISTZAHL(Wert)</t>
  </si>
  <si>
    <t xml:space="preserve">Ist Zahl </t>
  </si>
  <si>
    <t xml:space="preserve">ISREF</t>
  </si>
  <si>
    <t xml:space="preserve">ISTBEZUG(Wert)</t>
  </si>
  <si>
    <t xml:space="preserve">Ist Bezug </t>
  </si>
  <si>
    <t xml:space="preserve">ISTEXT</t>
  </si>
  <si>
    <t xml:space="preserve">ISTTEXT(Wert)</t>
  </si>
  <si>
    <t xml:space="preserve">Ist Text </t>
  </si>
  <si>
    <t xml:space="preserve">N</t>
  </si>
  <si>
    <t xml:space="preserve">N(Wert)</t>
  </si>
  <si>
    <t xml:space="preserve">Wert -&gt; Zahl</t>
  </si>
  <si>
    <t xml:space="preserve">NA</t>
  </si>
  <si>
    <t xml:space="preserve">NV()</t>
  </si>
  <si>
    <t xml:space="preserve">Not a Number</t>
  </si>
  <si>
    <t xml:space="preserve">TYPE</t>
  </si>
  <si>
    <t xml:space="preserve">TYP(Wert)</t>
  </si>
  <si>
    <t xml:space="preserve">Gibt Datentyp zurüc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2.01"/>
  </cols>
  <sheetData>
    <row r="1" customFormat="false" ht="12.75" hidden="false" customHeight="false" outlineLevel="0" collapsed="false">
      <c r="A1" s="1" t="n">
        <v>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n">
        <v>5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n">
        <f aca="false">1-C7/B7</f>
        <v>0</v>
      </c>
      <c r="B7" s="1" t="b">
        <f aca="false">TRUE()</f>
        <v>1</v>
      </c>
      <c r="C7" s="1" t="b">
        <f aca="false">ISBLANK(D3)</f>
        <v>1</v>
      </c>
      <c r="D7" s="1" t="s">
        <v>0</v>
      </c>
      <c r="E7" s="1" t="s">
        <v>1</v>
      </c>
      <c r="F7" s="1"/>
      <c r="G7" s="1" t="s">
        <v>2</v>
      </c>
      <c r="H7" s="1"/>
      <c r="I7" s="1"/>
      <c r="J7" s="1"/>
      <c r="K7" s="1"/>
      <c r="L7" s="1"/>
    </row>
    <row r="8" customFormat="false" ht="12.75" hidden="false" customHeight="false" outlineLevel="0" collapsed="false">
      <c r="A8" s="1" t="n">
        <f aca="false">1-C8/B8</f>
        <v>0</v>
      </c>
      <c r="B8" s="1" t="b">
        <f aca="false">TRUE()</f>
        <v>1</v>
      </c>
      <c r="C8" s="1" t="b">
        <f aca="false">ISBLANK(D4)</f>
        <v>1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 t="n">
        <f aca="false">1-C9/B9</f>
        <v>0</v>
      </c>
      <c r="B9" s="1" t="b">
        <f aca="false">TRUE()</f>
        <v>1</v>
      </c>
      <c r="C9" s="1" t="b">
        <f aca="false">ISBLANK(D5)</f>
        <v>1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 t="n">
        <f aca="false">B10+C10</f>
        <v>0</v>
      </c>
      <c r="B10" s="1" t="b">
        <f aca="false">FALSE()</f>
        <v>0</v>
      </c>
      <c r="C10" s="1" t="b">
        <f aca="false">ISBLANK(D7)</f>
        <v>0</v>
      </c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 t="n">
        <f aca="false">1-C11/B11</f>
        <v>0</v>
      </c>
      <c r="B11" s="1" t="b">
        <f aca="false">TRUE()</f>
        <v>1</v>
      </c>
      <c r="C11" s="1" t="b">
        <f aca="false">ISBLANK(D8)</f>
        <v>1</v>
      </c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 t="n">
        <f aca="false">B13+C13</f>
        <v>0</v>
      </c>
      <c r="B13" s="1" t="b">
        <f aca="false">FALSE()</f>
        <v>0</v>
      </c>
      <c r="C13" s="1" t="b">
        <f aca="false">ISERR(D3)</f>
        <v>0</v>
      </c>
      <c r="D13" s="1" t="s">
        <v>3</v>
      </c>
      <c r="E13" s="1" t="s">
        <v>4</v>
      </c>
      <c r="F13" s="1"/>
      <c r="G13" s="1" t="s">
        <v>5</v>
      </c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 t="n">
        <f aca="false">1-C14/B14</f>
        <v>0</v>
      </c>
      <c r="B14" s="1" t="b">
        <f aca="false">TRUE()</f>
        <v>1</v>
      </c>
      <c r="C14" s="1" t="b">
        <f aca="false">ISERR(K15)</f>
        <v>1</v>
      </c>
      <c r="D14" s="1"/>
      <c r="E14" s="1"/>
      <c r="F14" s="1"/>
      <c r="G14" s="1"/>
      <c r="H14" s="1"/>
      <c r="I14" s="1"/>
      <c r="J14" s="1" t="s">
        <v>6</v>
      </c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 t="e">
        <f aca="false">A1/0</f>
        <v>#DIV/0!</v>
      </c>
      <c r="L15" s="1"/>
    </row>
    <row r="16" customFormat="false" ht="12.75" hidden="false" customHeight="false" outlineLevel="0" collapsed="false">
      <c r="A16" s="1" t="n">
        <f aca="false">1-C16/B16</f>
        <v>0</v>
      </c>
      <c r="B16" s="1" t="b">
        <f aca="false">TRUE()</f>
        <v>1</v>
      </c>
      <c r="C16" s="1" t="b">
        <f aca="false">ISERROR(K16)</f>
        <v>1</v>
      </c>
      <c r="D16" s="1" t="s">
        <v>7</v>
      </c>
      <c r="E16" s="1" t="s">
        <v>8</v>
      </c>
      <c r="F16" s="1"/>
      <c r="G16" s="1" t="s">
        <v>9</v>
      </c>
      <c r="H16" s="1"/>
      <c r="I16" s="1"/>
      <c r="J16" s="1"/>
      <c r="K16" s="1" t="e">
        <f aca="false">NA()</f>
        <v>#N/A</v>
      </c>
      <c r="L16" s="1"/>
    </row>
    <row r="17" customFormat="false" ht="12.75" hidden="false" customHeight="false" outlineLevel="0" collapsed="false">
      <c r="A17" s="1" t="n">
        <f aca="false">B17+C17</f>
        <v>0</v>
      </c>
      <c r="B17" s="1" t="b">
        <f aca="false">FALSE()</f>
        <v>0</v>
      </c>
      <c r="C17" s="1" t="b">
        <f aca="false">ISERROR(K17)</f>
        <v>0</v>
      </c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 t="n">
        <f aca="false">1-C18/B18</f>
        <v>0</v>
      </c>
      <c r="B18" s="1" t="b">
        <f aca="false">TRUE()</f>
        <v>1</v>
      </c>
      <c r="C18" s="1" t="b">
        <f aca="false">ISERROR(K15)</f>
        <v>1</v>
      </c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 t="n">
        <f aca="false">1-C20/B20</f>
        <v>0</v>
      </c>
      <c r="B20" s="1" t="b">
        <f aca="false">TRUE()</f>
        <v>1</v>
      </c>
      <c r="C20" s="1" t="b">
        <f aca="false">ISLOGICAL(FALSE())</f>
        <v>1</v>
      </c>
      <c r="D20" s="1" t="s">
        <v>10</v>
      </c>
      <c r="E20" s="1" t="s">
        <v>11</v>
      </c>
      <c r="F20" s="1"/>
      <c r="G20" s="1" t="s">
        <v>12</v>
      </c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 t="n">
        <f aca="false">1-C21/B21</f>
        <v>0</v>
      </c>
      <c r="B21" s="1" t="b">
        <f aca="false">TRUE()</f>
        <v>1</v>
      </c>
      <c r="C21" s="1" t="b">
        <f aca="false">ISLOGICAL(TRUE())</f>
        <v>1</v>
      </c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 t="n">
        <f aca="false">B22+C22</f>
        <v>0</v>
      </c>
      <c r="B22" s="1" t="b">
        <f aca="false">FALSE()</f>
        <v>0</v>
      </c>
      <c r="C22" s="1" t="b">
        <f aca="false">ISLOGICAL(A1)</f>
        <v>0</v>
      </c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 t="n">
        <f aca="false">B23+C23</f>
        <v>0</v>
      </c>
      <c r="B23" s="1" t="b">
        <f aca="false">FALSE()</f>
        <v>0</v>
      </c>
      <c r="C23" s="1" t="b">
        <f aca="false">ISLOGICAL(K15)</f>
        <v>0</v>
      </c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 t="n">
        <f aca="false">B24+C24</f>
        <v>0</v>
      </c>
      <c r="B24" s="1" t="b">
        <f aca="false">FALSE()</f>
        <v>0</v>
      </c>
      <c r="C24" s="1" t="b">
        <f aca="false">ISLOGICAL(K16)</f>
        <v>0</v>
      </c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 t="n">
        <f aca="false">1-C26/B26</f>
        <v>0</v>
      </c>
      <c r="B26" s="1" t="b">
        <f aca="false">TRUE()</f>
        <v>1</v>
      </c>
      <c r="C26" s="1" t="b">
        <f aca="false">ISNA(K16)</f>
        <v>1</v>
      </c>
      <c r="D26" s="1" t="s">
        <v>13</v>
      </c>
      <c r="E26" s="1" t="s">
        <v>14</v>
      </c>
      <c r="F26" s="1"/>
      <c r="G26" s="1" t="s">
        <v>15</v>
      </c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 t="n">
        <f aca="false">B27+C27</f>
        <v>0</v>
      </c>
      <c r="B27" s="1" t="b">
        <f aca="false">FALSE()</f>
        <v>0</v>
      </c>
      <c r="C27" s="1" t="b">
        <f aca="false">ISNA(K17)</f>
        <v>0</v>
      </c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 t="n">
        <f aca="false">1-C29/B29</f>
        <v>0</v>
      </c>
      <c r="B29" s="1" t="b">
        <f aca="false">TRUE()</f>
        <v>1</v>
      </c>
      <c r="C29" s="1" t="b">
        <f aca="false">ISNONTEXT(E3)</f>
        <v>1</v>
      </c>
      <c r="D29" s="1" t="s">
        <v>16</v>
      </c>
      <c r="E29" s="1" t="s">
        <v>17</v>
      </c>
      <c r="F29" s="1"/>
      <c r="G29" s="1" t="s">
        <v>18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 t="n">
        <f aca="false">1-C30/B30</f>
        <v>0</v>
      </c>
      <c r="B30" s="1" t="b">
        <f aca="false">TRUE()</f>
        <v>1</v>
      </c>
      <c r="C30" s="1" t="b">
        <f aca="false">ISNONTEXT(E4)</f>
        <v>1</v>
      </c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 t="n">
        <f aca="false">1-C31/B31</f>
        <v>0</v>
      </c>
      <c r="B31" s="1" t="b">
        <f aca="false">TRUE()</f>
        <v>1</v>
      </c>
      <c r="C31" s="1" t="b">
        <f aca="false">ISNONTEXT(A1)</f>
        <v>1</v>
      </c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 t="n">
        <f aca="false">1-C33/B33</f>
        <v>0</v>
      </c>
      <c r="B33" s="1" t="b">
        <f aca="false">TRUE()</f>
        <v>1</v>
      </c>
      <c r="C33" s="1" t="b">
        <f aca="false">ISNUMBER(0)</f>
        <v>1</v>
      </c>
      <c r="D33" s="1" t="s">
        <v>19</v>
      </c>
      <c r="E33" s="1" t="s">
        <v>20</v>
      </c>
      <c r="F33" s="1"/>
      <c r="G33" s="1" t="s">
        <v>21</v>
      </c>
      <c r="H33" s="1"/>
      <c r="I33" s="1"/>
      <c r="J33" s="1"/>
      <c r="K33" s="1" t="b">
        <f aca="false">ISNUMBER("foo")</f>
        <v>0</v>
      </c>
      <c r="L33" s="1" t="b">
        <f aca="false">ISNUMBER(J3)</f>
        <v>0</v>
      </c>
    </row>
    <row r="34" customFormat="false" ht="12.75" hidden="false" customHeight="false" outlineLevel="0" collapsed="false">
      <c r="A34" s="1" t="n">
        <f aca="false">1-C34/B34</f>
        <v>0</v>
      </c>
      <c r="B34" s="1" t="b">
        <f aca="false">TRUE()</f>
        <v>1</v>
      </c>
      <c r="C34" s="1" t="b">
        <f aca="false">ISNUMBER(PI())</f>
        <v>1</v>
      </c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 t="n">
        <f aca="false">B35+C35</f>
        <v>0</v>
      </c>
      <c r="B35" s="1" t="b">
        <f aca="false">FALSE()</f>
        <v>0</v>
      </c>
      <c r="C35" s="1" t="b">
        <f aca="false">ISNUMBER("Joosie")</f>
        <v>0</v>
      </c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 t="n">
        <f aca="false">1-C37/B37</f>
        <v>0</v>
      </c>
      <c r="B37" s="1" t="b">
        <f aca="false">TRUE()</f>
        <v>1</v>
      </c>
      <c r="C37" s="1" t="b">
        <f aca="false">ISREF(C2)</f>
        <v>1</v>
      </c>
      <c r="D37" s="1" t="s">
        <v>22</v>
      </c>
      <c r="E37" s="1" t="s">
        <v>23</v>
      </c>
      <c r="F37" s="1"/>
      <c r="G37" s="1" t="s">
        <v>24</v>
      </c>
      <c r="H37" s="1"/>
      <c r="I37" s="1"/>
      <c r="J37" s="1"/>
      <c r="K37" s="1" t="b">
        <f aca="false">ISREF(D3:D4)</f>
        <v>1</v>
      </c>
      <c r="L37" s="1" t="b">
        <f aca="false">ISREF(1)</f>
        <v>0</v>
      </c>
    </row>
    <row r="38" customFormat="false" ht="12.75" hidden="false" customHeight="false" outlineLevel="0" collapsed="false">
      <c r="A38" s="1" t="n">
        <f aca="false">B38+C38</f>
        <v>0</v>
      </c>
      <c r="B38" s="1" t="b">
        <f aca="false">FALSE()</f>
        <v>0</v>
      </c>
      <c r="C38" s="1" t="b">
        <f aca="false">ISREF(123123)</f>
        <v>0</v>
      </c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 t="n">
        <f aca="false">1-C39/B39</f>
        <v>0</v>
      </c>
      <c r="B39" s="1" t="b">
        <f aca="false">TRUE()</f>
        <v>1</v>
      </c>
      <c r="C39" s="1" t="b">
        <f aca="false">ISREF(A1:B254)</f>
        <v>1</v>
      </c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 t="n">
        <f aca="false">1-C40/B40</f>
        <v>0</v>
      </c>
      <c r="B40" s="1" t="b">
        <f aca="false">TRUE()</f>
        <v>1</v>
      </c>
      <c r="C40" s="1" t="b">
        <f aca="false">ISREF(A1:A1)</f>
        <v>1</v>
      </c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 t="n">
        <f aca="false">1-C42/B42</f>
        <v>0</v>
      </c>
      <c r="B42" s="1" t="b">
        <f aca="false">TRUE()</f>
        <v>1</v>
      </c>
      <c r="C42" s="1" t="b">
        <f aca="false">ISTEXT("12345")</f>
        <v>1</v>
      </c>
      <c r="D42" s="1" t="s">
        <v>25</v>
      </c>
      <c r="E42" s="1" t="s">
        <v>26</v>
      </c>
      <c r="F42" s="1"/>
      <c r="G42" s="1" t="s">
        <v>27</v>
      </c>
      <c r="H42" s="1"/>
      <c r="I42" s="1"/>
      <c r="J42" s="1"/>
      <c r="K42" s="1" t="b">
        <f aca="false">ISTEXT(345345)</f>
        <v>0</v>
      </c>
      <c r="L42" s="1"/>
    </row>
    <row r="43" customFormat="false" ht="12.75" hidden="false" customHeight="false" outlineLevel="0" collapsed="false">
      <c r="A43" s="1" t="n">
        <f aca="false">B43+C43</f>
        <v>0</v>
      </c>
      <c r="B43" s="1" t="b">
        <f aca="false">FALSE()</f>
        <v>0</v>
      </c>
      <c r="C43" s="1" t="b">
        <f aca="false">ISTEXT(A1)</f>
        <v>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 t="n">
        <f aca="false">B44+C44</f>
        <v>0</v>
      </c>
      <c r="B44" s="1" t="b">
        <f aca="false">FALSE()</f>
        <v>0</v>
      </c>
      <c r="C44" s="1" t="b">
        <f aca="false">ISTEXT(A2)</f>
        <v>0</v>
      </c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A45" s="1" t="n">
        <f aca="false">B45+C45</f>
        <v>0</v>
      </c>
      <c r="B45" s="1" t="b">
        <f aca="false">FALSE()</f>
        <v>0</v>
      </c>
      <c r="C45" s="1" t="b">
        <f aca="false">ISTEXT(123445)</f>
        <v>0</v>
      </c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" t="n">
        <f aca="false">1-C46/B46</f>
        <v>0</v>
      </c>
      <c r="B46" s="1" t="b">
        <f aca="false">TRUE()</f>
        <v>1</v>
      </c>
      <c r="C46" s="1" t="b">
        <f aca="false">ISTEXT(D42)</f>
        <v>1</v>
      </c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 t="n">
        <f aca="false">B48+C48</f>
        <v>0</v>
      </c>
      <c r="B48" s="1" t="n">
        <v>0</v>
      </c>
      <c r="C48" s="1" t="n">
        <f aca="false">N("text")</f>
        <v>0</v>
      </c>
      <c r="D48" s="1" t="s">
        <v>28</v>
      </c>
      <c r="E48" s="1" t="s">
        <v>29</v>
      </c>
      <c r="F48" s="1"/>
      <c r="G48" s="1" t="s">
        <v>30</v>
      </c>
      <c r="H48" s="1"/>
      <c r="I48" s="1"/>
      <c r="J48" s="1"/>
      <c r="K48" s="1" t="n">
        <f aca="false">N(C7)</f>
        <v>1</v>
      </c>
      <c r="L48" s="1"/>
    </row>
    <row r="49" customFormat="false" ht="12.75" hidden="false" customHeight="false" outlineLevel="0" collapsed="false">
      <c r="A49" s="1" t="n">
        <f aca="false">1-C49/B49</f>
        <v>0</v>
      </c>
      <c r="B49" s="1" t="n">
        <v>12345</v>
      </c>
      <c r="C49" s="1" t="n">
        <f aca="false">N(12345)</f>
        <v>12345</v>
      </c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 t="n">
        <f aca="false">1-C50/B50</f>
        <v>0</v>
      </c>
      <c r="B50" s="1" t="n">
        <v>12345</v>
      </c>
      <c r="C50" s="1" t="n">
        <f aca="false">N(C49)</f>
        <v>12345</v>
      </c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 t="n">
        <f aca="false">B51+C51</f>
        <v>0</v>
      </c>
      <c r="B51" s="1" t="n">
        <v>0</v>
      </c>
      <c r="C51" s="1" t="n">
        <f aca="false">N(E48)</f>
        <v>0</v>
      </c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 t="n">
        <f aca="false">B52+C52</f>
        <v>0</v>
      </c>
      <c r="B52" s="1" t="n">
        <v>0</v>
      </c>
      <c r="C52" s="1" t="n">
        <f aca="false">N("Star Division No. 1")</f>
        <v>0</v>
      </c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 t="e">
        <f aca="false">B54+C54</f>
        <v>#N/A</v>
      </c>
      <c r="B54" s="1" t="e">
        <f aca="false">NA()</f>
        <v>#N/A</v>
      </c>
      <c r="C54" s="1" t="e">
        <f aca="false">NA()</f>
        <v>#N/A</v>
      </c>
      <c r="D54" s="1" t="s">
        <v>31</v>
      </c>
      <c r="E54" s="1" t="s">
        <v>32</v>
      </c>
      <c r="F54" s="1"/>
      <c r="G54" s="1" t="s">
        <v>33</v>
      </c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 t="n">
        <f aca="false">1-C56/B56</f>
        <v>0</v>
      </c>
      <c r="B56" s="1" t="n">
        <v>1</v>
      </c>
      <c r="C56" s="1" t="n">
        <f aca="false">TYPE(15)</f>
        <v>1</v>
      </c>
      <c r="D56" s="1" t="s">
        <v>34</v>
      </c>
      <c r="E56" s="1" t="s">
        <v>35</v>
      </c>
      <c r="F56" s="1"/>
      <c r="G56" s="1" t="s">
        <v>36</v>
      </c>
      <c r="H56" s="1"/>
      <c r="I56" s="1"/>
      <c r="J56" s="1"/>
      <c r="K56" s="1" t="n">
        <f aca="false">TYPE("bkkjb")</f>
        <v>2</v>
      </c>
      <c r="L56" s="1" t="n">
        <f aca="false">TYPE(C54)</f>
        <v>16</v>
      </c>
    </row>
    <row r="57" customFormat="false" ht="12.75" hidden="false" customHeight="false" outlineLevel="0" collapsed="false">
      <c r="A57" s="1" t="n">
        <f aca="false">1-C57/B57</f>
        <v>0</v>
      </c>
      <c r="B57" s="1" t="n">
        <v>2</v>
      </c>
      <c r="C57" s="1" t="n">
        <f aca="false">TYPE("bla")</f>
        <v>2</v>
      </c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 t="n">
        <f aca="false">1-C58/B58</f>
        <v>0</v>
      </c>
      <c r="B58" s="1" t="n">
        <v>16</v>
      </c>
      <c r="C58" s="1" t="n">
        <f aca="false">TYPE(C54)</f>
        <v>16</v>
      </c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 t="n">
        <f aca="false">1-C59/B59</f>
        <v>-1</v>
      </c>
      <c r="B59" s="1" t="n">
        <v>4</v>
      </c>
      <c r="C59" s="1" t="n">
        <f aca="false">TYPE(C7)</f>
        <v>8</v>
      </c>
      <c r="D59" s="1"/>
      <c r="E59" s="1"/>
      <c r="F59" s="1"/>
      <c r="G59" s="1"/>
      <c r="H59" s="1"/>
      <c r="I59" s="1"/>
      <c r="J59" s="1"/>
      <c r="K59" s="1"/>
      <c r="L5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