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5555"/>
        <c:axId val="79647563"/>
      </c:barChart>
      <c:catAx>
        <c:axId val="464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63"/>
        <c:auto val="1"/>
        <c:lblAlgn val="ctr"/>
        <c:lblOffset val="100"/>
        <c:noMultiLvlLbl val="0"/>
      </c:catAx>
      <c:valAx>
        <c:axId val="796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82992"/>
        <c:axId val="83278665"/>
      </c:barChart>
      <c:catAx>
        <c:axId val="505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65"/>
        <c:auto val="1"/>
        <c:lblAlgn val="ctr"/>
        <c:lblOffset val="100"/>
        <c:noMultiLvlLbl val="0"/>
      </c:catAx>
      <c:valAx>
        <c:axId val="832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6391"/>
        <c:axId val="82090778"/>
      </c:barChart>
      <c:catAx>
        <c:axId val="498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78"/>
        <c:auto val="1"/>
        <c:lblAlgn val="ctr"/>
        <c:lblOffset val="100"/>
        <c:noMultiLvlLbl val="0"/>
      </c:catAx>
      <c:valAx>
        <c:axId val="820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2515"/>
        <c:axId val="4577882"/>
      </c:barChart>
      <c:catAx>
        <c:axId val="8654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2"/>
        <c:auto val="1"/>
        <c:lblAlgn val="ctr"/>
        <c:lblOffset val="100"/>
        <c:noMultiLvlLbl val="0"/>
      </c:catAx>
      <c:valAx>
        <c:axId val="45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3655"/>
        <c:axId val="30109356"/>
      </c:barChart>
      <c:catAx>
        <c:axId val="380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356"/>
        <c:auto val="1"/>
        <c:lblAlgn val="ctr"/>
        <c:lblOffset val="100"/>
        <c:noMultiLvlLbl val="0"/>
      </c:catAx>
      <c:valAx>
        <c:axId val="301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9402"/>
        <c:axId val="41437612"/>
      </c:barChart>
      <c:catAx>
        <c:axId val="606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12"/>
        <c:auto val="1"/>
        <c:lblAlgn val="ctr"/>
        <c:lblOffset val="100"/>
        <c:noMultiLvlLbl val="0"/>
      </c:catAx>
      <c:valAx>
        <c:axId val="414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1013"/>
        <c:axId val="85079134"/>
      </c:barChart>
      <c:catAx>
        <c:axId val="181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34"/>
        <c:auto val="1"/>
        <c:lblAlgn val="ctr"/>
        <c:lblOffset val="100"/>
        <c:noMultiLvlLbl val="0"/>
      </c:catAx>
      <c:valAx>
        <c:axId val="850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2027"/>
        <c:axId val="99749009"/>
      </c:barChart>
      <c:catAx>
        <c:axId val="306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09"/>
        <c:auto val="1"/>
        <c:lblAlgn val="ctr"/>
        <c:lblOffset val="100"/>
        <c:noMultiLvlLbl val="0"/>
      </c:catAx>
      <c:valAx>
        <c:axId val="997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6832"/>
        <c:axId val="88725053"/>
      </c:barChart>
      <c:catAx>
        <c:axId val="366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053"/>
        <c:auto val="1"/>
        <c:lblAlgn val="ctr"/>
        <c:lblOffset val="100"/>
        <c:noMultiLvlLbl val="0"/>
      </c:catAx>
      <c:valAx>
        <c:axId val="887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1257"/>
        <c:axId val="78876410"/>
      </c:barChart>
      <c:catAx>
        <c:axId val="6237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10"/>
        <c:auto val="1"/>
        <c:lblAlgn val="ctr"/>
        <c:lblOffset val="100"/>
        <c:noMultiLvlLbl val="0"/>
      </c:catAx>
      <c:valAx>
        <c:axId val="788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6933"/>
        <c:axId val="67516785"/>
      </c:barChart>
      <c:catAx>
        <c:axId val="992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785"/>
        <c:auto val="1"/>
        <c:lblAlgn val="ctr"/>
        <c:lblOffset val="100"/>
        <c:noMultiLvlLbl val="0"/>
      </c:catAx>
      <c:valAx>
        <c:axId val="675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6500"/>
        <c:axId val="53422994"/>
      </c:barChart>
      <c:catAx>
        <c:axId val="385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94"/>
        <c:auto val="1"/>
        <c:lblAlgn val="ctr"/>
        <c:lblOffset val="100"/>
        <c:noMultiLvlLbl val="0"/>
      </c:catAx>
      <c:valAx>
        <c:axId val="534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2269"/>
        <c:axId val="2791852"/>
      </c:barChart>
      <c:catAx>
        <c:axId val="862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2"/>
        <c:auto val="1"/>
        <c:lblAlgn val="ctr"/>
        <c:lblOffset val="100"/>
        <c:noMultiLvlLbl val="0"/>
      </c:catAx>
      <c:valAx>
        <c:axId val="27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10378"/>
        <c:axId val="34370561"/>
      </c:barChart>
      <c:catAx>
        <c:axId val="506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561"/>
        <c:auto val="1"/>
        <c:lblAlgn val="ctr"/>
        <c:lblOffset val="100"/>
        <c:noMultiLvlLbl val="0"/>
      </c:catAx>
      <c:valAx>
        <c:axId val="343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7570"/>
        <c:axId val="82691154"/>
      </c:barChart>
      <c:catAx>
        <c:axId val="114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54"/>
        <c:auto val="1"/>
        <c:lblAlgn val="ctr"/>
        <c:lblOffset val="100"/>
        <c:noMultiLvlLbl val="0"/>
      </c:catAx>
      <c:valAx>
        <c:axId val="826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03880"/>
        <c:axId val="39502090"/>
      </c:barChart>
      <c:catAx>
        <c:axId val="135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90"/>
        <c:auto val="1"/>
        <c:lblAlgn val="ctr"/>
        <c:lblOffset val="100"/>
        <c:noMultiLvlLbl val="0"/>
      </c:catAx>
      <c:valAx>
        <c:axId val="395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4311"/>
        <c:axId val="13106143"/>
      </c:barChart>
      <c:catAx>
        <c:axId val="893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43"/>
        <c:auto val="1"/>
        <c:lblAlgn val="ctr"/>
        <c:lblOffset val="100"/>
        <c:noMultiLvlLbl val="0"/>
      </c:catAx>
      <c:valAx>
        <c:axId val="131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5391"/>
        <c:axId val="66721599"/>
      </c:barChart>
      <c:catAx>
        <c:axId val="565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99"/>
        <c:auto val="1"/>
        <c:lblAlgn val="ctr"/>
        <c:lblOffset val="100"/>
        <c:noMultiLvlLbl val="0"/>
      </c:catAx>
      <c:valAx>
        <c:axId val="667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