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1761"/>
        <c:axId val="44515157"/>
      </c:scatterChart>
      <c:valAx>
        <c:axId val="7931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157"/>
        <c:crossesAt val="0"/>
        <c:crossBetween val="midCat"/>
      </c:valAx>
      <c:valAx>
        <c:axId val="4451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58666"/>
        <c:axId val="12252279"/>
      </c:scatterChart>
      <c:valAx>
        <c:axId val="9125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279"/>
        <c:crossesAt val="0"/>
        <c:crossBetween val="midCat"/>
      </c:valAx>
      <c:valAx>
        <c:axId val="1225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25485"/>
        <c:axId val="7579633"/>
      </c:scatterChart>
      <c:valAx>
        <c:axId val="2822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33"/>
        <c:crossesAt val="0"/>
        <c:crossBetween val="midCat"/>
      </c:valAx>
      <c:valAx>
        <c:axId val="757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73353"/>
        <c:axId val="11490864"/>
      </c:scatterChart>
      <c:valAx>
        <c:axId val="9097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864"/>
        <c:crossesAt val="0"/>
        <c:crossBetween val="midCat"/>
      </c:valAx>
      <c:valAx>
        <c:axId val="1149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