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253257"/>
        <c:axId val="88543073"/>
      </c:scatterChart>
      <c:valAx>
        <c:axId val="30253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073"/>
        <c:crossesAt val="0"/>
        <c:crossBetween val="midCat"/>
      </c:valAx>
      <c:valAx>
        <c:axId val="885430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2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749461"/>
        <c:axId val="30956197"/>
      </c:scatterChart>
      <c:valAx>
        <c:axId val="38749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197"/>
        <c:crossesAt val="0"/>
        <c:crossBetween val="midCat"/>
      </c:valAx>
      <c:valAx>
        <c:axId val="309561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101616"/>
        <c:axId val="93811554"/>
      </c:scatterChart>
      <c:valAx>
        <c:axId val="821016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554"/>
        <c:crossesAt val="0"/>
        <c:crossBetween val="midCat"/>
        <c:majorUnit val="10"/>
      </c:valAx>
      <c:valAx>
        <c:axId val="938115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503070"/>
        <c:axId val="25853368"/>
      </c:scatterChart>
      <c:valAx>
        <c:axId val="325030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368"/>
        <c:crossesAt val="0"/>
        <c:crossBetween val="midCat"/>
      </c:valAx>
      <c:valAx>
        <c:axId val="258533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135136"/>
        <c:axId val="70806930"/>
      </c:scatterChart>
      <c:valAx>
        <c:axId val="101351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930"/>
        <c:crossesAt val="0"/>
        <c:crossBetween val="midCat"/>
      </c:valAx>
      <c:valAx>
        <c:axId val="708069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