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39767"/>
        <c:axId val="59624132"/>
      </c:barChart>
      <c:catAx>
        <c:axId val="28439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24132"/>
        <c:auto val="1"/>
        <c:lblAlgn val="ctr"/>
        <c:lblOffset val="100"/>
        <c:noMultiLvlLbl val="0"/>
      </c:catAx>
      <c:valAx>
        <c:axId val="59624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397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68019"/>
        <c:axId val="89535426"/>
      </c:scatterChart>
      <c:valAx>
        <c:axId val="2216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426"/>
        <c:crossesAt val="0"/>
        <c:crossBetween val="midCat"/>
      </c:valAx>
      <c:valAx>
        <c:axId val="895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