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68662"/>
        <c:axId val="30108236"/>
      </c:scatterChart>
      <c:valAx>
        <c:axId val="272686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236"/>
        <c:crossBetween val="midCat"/>
      </c:valAx>
      <c:valAx>
        <c:axId val="301082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6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17483"/>
        <c:axId val="92427913"/>
      </c:scatterChart>
      <c:valAx>
        <c:axId val="3861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913"/>
        <c:crossesAt val="0"/>
        <c:crossBetween val="midCat"/>
      </c:valAx>
      <c:valAx>
        <c:axId val="9242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