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7905"/>
        <c:axId val="36477835"/>
      </c:scatterChart>
      <c:valAx>
        <c:axId val="2647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835"/>
        <c:crossBetween val="midCat"/>
      </c:valAx>
      <c:valAx>
        <c:axId val="36477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91764"/>
        <c:axId val="33745886"/>
      </c:scatterChart>
      <c:valAx>
        <c:axId val="233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86"/>
        <c:crossesAt val="0"/>
        <c:crossBetween val="midCat"/>
      </c:valAx>
      <c:valAx>
        <c:axId val="337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