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05329"/>
        <c:axId val="45818540"/>
      </c:scatterChart>
      <c:valAx>
        <c:axId val="598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540"/>
        <c:crossesAt val="0"/>
        <c:crossBetween val="midCat"/>
      </c:valAx>
      <c:valAx>
        <c:axId val="45818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34572"/>
        <c:axId val="70875574"/>
      </c:scatterChart>
      <c:valAx>
        <c:axId val="5863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74"/>
        <c:crossesAt val="0"/>
        <c:crossBetween val="midCat"/>
      </c:valAx>
      <c:valAx>
        <c:axId val="70875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673740"/>
        <c:axId val="5675821"/>
      </c:scatterChart>
      <c:valAx>
        <c:axId val="83673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1"/>
        <c:crossesAt val="0"/>
        <c:crossBetween val="midCat"/>
        <c:majorUnit val="10"/>
      </c:valAx>
      <c:valAx>
        <c:axId val="5675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78394"/>
        <c:axId val="53438040"/>
      </c:scatterChart>
      <c:valAx>
        <c:axId val="17078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40"/>
        <c:crossesAt val="0"/>
        <c:crossBetween val="midCat"/>
      </c:valAx>
      <c:valAx>
        <c:axId val="53438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44175"/>
        <c:axId val="81581987"/>
      </c:scatterChart>
      <c:valAx>
        <c:axId val="34444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987"/>
        <c:crossesAt val="0"/>
        <c:crossBetween val="midCat"/>
      </c:valAx>
      <c:valAx>
        <c:axId val="815819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