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06396"/>
        <c:axId val="36847149"/>
      </c:barChart>
      <c:catAx>
        <c:axId val="53506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7149"/>
        <c:auto val="1"/>
        <c:lblAlgn val="ctr"/>
        <c:lblOffset val="100"/>
        <c:noMultiLvlLbl val="0"/>
      </c:catAx>
      <c:valAx>
        <c:axId val="36847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6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19630"/>
        <c:axId val="67849"/>
      </c:scatterChart>
      <c:valAx>
        <c:axId val="967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"/>
        <c:crossesAt val="0"/>
        <c:crossBetween val="midCat"/>
      </c:valAx>
      <c:valAx>
        <c:axId val="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