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76333"/>
        <c:axId val="99906598"/>
      </c:scatterChart>
      <c:valAx>
        <c:axId val="94576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598"/>
        <c:crossBetween val="midCat"/>
      </c:valAx>
      <c:valAx>
        <c:axId val="99906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24227"/>
        <c:axId val="8578415"/>
      </c:scatterChart>
      <c:valAx>
        <c:axId val="386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5"/>
        <c:crossesAt val="0"/>
        <c:crossBetween val="midCat"/>
      </c:valAx>
      <c:valAx>
        <c:axId val="85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