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23821"/>
        <c:axId val="16639235"/>
      </c:scatterChart>
      <c:valAx>
        <c:axId val="692238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235"/>
        <c:crossBetween val="midCat"/>
      </c:valAx>
      <c:valAx>
        <c:axId val="16639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8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5097"/>
        <c:axId val="19277561"/>
      </c:scatterChart>
      <c:valAx>
        <c:axId val="4713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61"/>
        <c:crossesAt val="0"/>
        <c:crossBetween val="midCat"/>
      </c:valAx>
      <c:valAx>
        <c:axId val="192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