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02972"/>
        <c:axId val="45035868"/>
      </c:barChart>
      <c:catAx>
        <c:axId val="50302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35868"/>
        <c:auto val="1"/>
        <c:lblAlgn val="ctr"/>
        <c:lblOffset val="100"/>
        <c:noMultiLvlLbl val="0"/>
      </c:catAx>
      <c:valAx>
        <c:axId val="45035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29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04201"/>
        <c:axId val="1837837"/>
      </c:scatterChart>
      <c:valAx>
        <c:axId val="840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37"/>
        <c:crossesAt val="0"/>
        <c:crossBetween val="midCat"/>
      </c:valAx>
      <c:valAx>
        <c:axId val="18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