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13123"/>
        <c:axId val="83889562"/>
      </c:barChart>
      <c:catAx>
        <c:axId val="561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89562"/>
        <c:crossesAt val="0"/>
        <c:auto val="1"/>
        <c:lblAlgn val="ctr"/>
        <c:lblOffset val="100"/>
        <c:noMultiLvlLbl val="0"/>
      </c:catAx>
      <c:valAx>
        <c:axId val="838895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3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894840"/>
        <c:axId val="52064325"/>
      </c:barChart>
      <c:catAx>
        <c:axId val="2989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64325"/>
        <c:crossesAt val="0"/>
        <c:auto val="1"/>
        <c:lblAlgn val="ctr"/>
        <c:lblOffset val="100"/>
        <c:noMultiLvlLbl val="0"/>
      </c:catAx>
      <c:valAx>
        <c:axId val="52064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94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928335"/>
        <c:axId val="96977051"/>
      </c:barChart>
      <c:catAx>
        <c:axId val="6092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77051"/>
        <c:crossesAt val="0"/>
        <c:auto val="1"/>
        <c:lblAlgn val="ctr"/>
        <c:lblOffset val="100"/>
        <c:noMultiLvlLbl val="0"/>
      </c:catAx>
      <c:valAx>
        <c:axId val="96977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28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893839"/>
        <c:axId val="72451006"/>
      </c:barChart>
      <c:catAx>
        <c:axId val="8489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51006"/>
        <c:crossesAt val="0"/>
        <c:auto val="1"/>
        <c:lblAlgn val="ctr"/>
        <c:lblOffset val="100"/>
        <c:noMultiLvlLbl val="0"/>
      </c:catAx>
      <c:valAx>
        <c:axId val="72451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93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566191"/>
        <c:axId val="36696262"/>
      </c:barChart>
      <c:catAx>
        <c:axId val="8656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96262"/>
        <c:crossesAt val="0"/>
        <c:auto val="1"/>
        <c:lblAlgn val="ctr"/>
        <c:lblOffset val="100"/>
        <c:noMultiLvlLbl val="0"/>
      </c:catAx>
      <c:valAx>
        <c:axId val="366962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66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589321"/>
        <c:axId val="7170963"/>
      </c:barChart>
      <c:catAx>
        <c:axId val="4858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0963"/>
        <c:crossesAt val="0"/>
        <c:auto val="1"/>
        <c:lblAlgn val="ctr"/>
        <c:lblOffset val="100"/>
        <c:noMultiLvlLbl val="0"/>
      </c:catAx>
      <c:valAx>
        <c:axId val="71709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89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098329"/>
        <c:axId val="33230418"/>
      </c:barChart>
      <c:catAx>
        <c:axId val="860983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230418"/>
        <c:crossesAt val="0"/>
        <c:auto val="1"/>
        <c:lblAlgn val="ctr"/>
        <c:lblOffset val="100"/>
        <c:noMultiLvlLbl val="0"/>
      </c:catAx>
      <c:valAx>
        <c:axId val="332304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983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