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555366"/>
        <c:axId val="59217174"/>
      </c:barChart>
      <c:catAx>
        <c:axId val="1155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17174"/>
        <c:crossesAt val="0"/>
        <c:auto val="1"/>
        <c:lblAlgn val="ctr"/>
        <c:lblOffset val="100"/>
        <c:noMultiLvlLbl val="0"/>
      </c:catAx>
      <c:valAx>
        <c:axId val="592171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55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924347"/>
        <c:axId val="22379349"/>
      </c:barChart>
      <c:catAx>
        <c:axId val="2492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79349"/>
        <c:crossesAt val="0"/>
        <c:auto val="1"/>
        <c:lblAlgn val="ctr"/>
        <c:lblOffset val="100"/>
        <c:noMultiLvlLbl val="0"/>
      </c:catAx>
      <c:valAx>
        <c:axId val="22379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4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908329"/>
        <c:axId val="7271631"/>
      </c:barChart>
      <c:catAx>
        <c:axId val="3290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1631"/>
        <c:crossesAt val="0"/>
        <c:auto val="1"/>
        <c:lblAlgn val="ctr"/>
        <c:lblOffset val="100"/>
        <c:noMultiLvlLbl val="0"/>
      </c:catAx>
      <c:valAx>
        <c:axId val="7271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08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070730"/>
        <c:axId val="91231496"/>
      </c:barChart>
      <c:catAx>
        <c:axId val="7707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31496"/>
        <c:crossesAt val="0"/>
        <c:auto val="1"/>
        <c:lblAlgn val="ctr"/>
        <c:lblOffset val="100"/>
        <c:noMultiLvlLbl val="0"/>
      </c:catAx>
      <c:valAx>
        <c:axId val="91231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70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164087"/>
        <c:axId val="70017646"/>
      </c:barChart>
      <c:catAx>
        <c:axId val="3816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17646"/>
        <c:crossesAt val="0"/>
        <c:auto val="1"/>
        <c:lblAlgn val="ctr"/>
        <c:lblOffset val="100"/>
        <c:noMultiLvlLbl val="0"/>
      </c:catAx>
      <c:valAx>
        <c:axId val="700176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64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32277"/>
        <c:axId val="67645217"/>
      </c:barChart>
      <c:catAx>
        <c:axId val="273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45217"/>
        <c:crossesAt val="0"/>
        <c:auto val="1"/>
        <c:lblAlgn val="ctr"/>
        <c:lblOffset val="100"/>
        <c:noMultiLvlLbl val="0"/>
      </c:catAx>
      <c:valAx>
        <c:axId val="676452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2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456813"/>
        <c:axId val="98224511"/>
      </c:barChart>
      <c:catAx>
        <c:axId val="164568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224511"/>
        <c:crossesAt val="0"/>
        <c:auto val="1"/>
        <c:lblAlgn val="ctr"/>
        <c:lblOffset val="100"/>
        <c:noMultiLvlLbl val="0"/>
      </c:catAx>
      <c:valAx>
        <c:axId val="982245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568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