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030055"/>
        <c:axId val="59345491"/>
      </c:barChart>
      <c:catAx>
        <c:axId val="76030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45491"/>
        <c:crossesAt val="0"/>
        <c:auto val="1"/>
        <c:lblAlgn val="ctr"/>
        <c:lblOffset val="100"/>
        <c:noMultiLvlLbl val="0"/>
      </c:catAx>
      <c:valAx>
        <c:axId val="593454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300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495025"/>
        <c:axId val="86862559"/>
      </c:barChart>
      <c:catAx>
        <c:axId val="82495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62559"/>
        <c:crossesAt val="0"/>
        <c:auto val="1"/>
        <c:lblAlgn val="ctr"/>
        <c:lblOffset val="100"/>
        <c:noMultiLvlLbl val="0"/>
      </c:catAx>
      <c:valAx>
        <c:axId val="868625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950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074929"/>
        <c:axId val="65276460"/>
      </c:barChart>
      <c:catAx>
        <c:axId val="60074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76460"/>
        <c:crossesAt val="0"/>
        <c:auto val="1"/>
        <c:lblAlgn val="ctr"/>
        <c:lblOffset val="100"/>
        <c:noMultiLvlLbl val="0"/>
      </c:catAx>
      <c:valAx>
        <c:axId val="652764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749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684596"/>
        <c:axId val="78366956"/>
      </c:barChart>
      <c:catAx>
        <c:axId val="16684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66956"/>
        <c:crossesAt val="0"/>
        <c:auto val="1"/>
        <c:lblAlgn val="ctr"/>
        <c:lblOffset val="100"/>
        <c:noMultiLvlLbl val="0"/>
      </c:catAx>
      <c:valAx>
        <c:axId val="783669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845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543753"/>
        <c:axId val="73824565"/>
      </c:barChart>
      <c:catAx>
        <c:axId val="49543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24565"/>
        <c:crossesAt val="0"/>
        <c:auto val="1"/>
        <c:lblAlgn val="ctr"/>
        <c:lblOffset val="100"/>
        <c:noMultiLvlLbl val="0"/>
      </c:catAx>
      <c:valAx>
        <c:axId val="738245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437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93903"/>
        <c:axId val="84881835"/>
      </c:barChart>
      <c:catAx>
        <c:axId val="9593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81835"/>
        <c:crossesAt val="0"/>
        <c:auto val="1"/>
        <c:lblAlgn val="ctr"/>
        <c:lblOffset val="100"/>
        <c:noMultiLvlLbl val="0"/>
      </c:catAx>
      <c:valAx>
        <c:axId val="848818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39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249070"/>
        <c:axId val="25259973"/>
      </c:barChart>
      <c:catAx>
        <c:axId val="612490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259973"/>
        <c:crossesAt val="0"/>
        <c:auto val="1"/>
        <c:lblAlgn val="ctr"/>
        <c:lblOffset val="100"/>
        <c:noMultiLvlLbl val="0"/>
      </c:catAx>
      <c:valAx>
        <c:axId val="252599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490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