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5923965"/>
        <c:axId val="36557476"/>
      </c:barChart>
      <c:catAx>
        <c:axId val="259239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57476"/>
        <c:crossesAt val="0"/>
        <c:auto val="1"/>
        <c:lblAlgn val="ctr"/>
        <c:lblOffset val="100"/>
        <c:noMultiLvlLbl val="0"/>
      </c:catAx>
      <c:valAx>
        <c:axId val="3655747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92396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324716"/>
        <c:axId val="40510253"/>
      </c:barChart>
      <c:catAx>
        <c:axId val="93247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10253"/>
        <c:crossesAt val="0"/>
        <c:auto val="1"/>
        <c:lblAlgn val="ctr"/>
        <c:lblOffset val="100"/>
        <c:noMultiLvlLbl val="0"/>
      </c:catAx>
      <c:valAx>
        <c:axId val="4051025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2471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