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571492"/>
        <c:axId val="92400271"/>
      </c:lineChart>
      <c:catAx>
        <c:axId val="23571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00271"/>
        <c:crossesAt val="0"/>
        <c:auto val="1"/>
        <c:lblAlgn val="ctr"/>
        <c:lblOffset val="100"/>
        <c:noMultiLvlLbl val="0"/>
      </c:catAx>
      <c:valAx>
        <c:axId val="92400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71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645958"/>
        <c:axId val="10936603"/>
      </c:lineChart>
      <c:catAx>
        <c:axId val="11645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36603"/>
        <c:crossesAt val="0"/>
        <c:auto val="1"/>
        <c:lblAlgn val="ctr"/>
        <c:lblOffset val="100"/>
        <c:noMultiLvlLbl val="0"/>
      </c:catAx>
      <c:valAx>
        <c:axId val="10936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45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653345"/>
        <c:axId val="40630682"/>
      </c:lineChart>
      <c:catAx>
        <c:axId val="65653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30682"/>
        <c:crossesAt val="0"/>
        <c:auto val="1"/>
        <c:lblAlgn val="ctr"/>
        <c:lblOffset val="100"/>
        <c:noMultiLvlLbl val="0"/>
      </c:catAx>
      <c:valAx>
        <c:axId val="40630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53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380843"/>
        <c:axId val="71142610"/>
      </c:lineChart>
      <c:catAx>
        <c:axId val="34380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42610"/>
        <c:crossesAt val="0"/>
        <c:auto val="1"/>
        <c:lblAlgn val="ctr"/>
        <c:lblOffset val="100"/>
        <c:noMultiLvlLbl val="0"/>
      </c:catAx>
      <c:valAx>
        <c:axId val="71142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80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866789"/>
        <c:axId val="18685698"/>
      </c:lineChart>
      <c:catAx>
        <c:axId val="96866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85698"/>
        <c:crossesAt val="0"/>
        <c:auto val="1"/>
        <c:lblAlgn val="ctr"/>
        <c:lblOffset val="100"/>
        <c:noMultiLvlLbl val="0"/>
      </c:catAx>
      <c:valAx>
        <c:axId val="18685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66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440235"/>
        <c:axId val="24960946"/>
      </c:lineChart>
      <c:catAx>
        <c:axId val="59440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60946"/>
        <c:crossesAt val="0"/>
        <c:auto val="1"/>
        <c:lblAlgn val="ctr"/>
        <c:lblOffset val="100"/>
        <c:noMultiLvlLbl val="0"/>
      </c:catAx>
      <c:valAx>
        <c:axId val="24960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0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515532"/>
        <c:axId val="80489073"/>
      </c:lineChart>
      <c:catAx>
        <c:axId val="15515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89073"/>
        <c:crossesAt val="0"/>
        <c:auto val="1"/>
        <c:lblAlgn val="ctr"/>
        <c:lblOffset val="100"/>
        <c:noMultiLvlLbl val="0"/>
      </c:catAx>
      <c:valAx>
        <c:axId val="80489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15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912941"/>
        <c:axId val="70121604"/>
      </c:lineChart>
      <c:catAx>
        <c:axId val="25912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21604"/>
        <c:crossesAt val="0"/>
        <c:auto val="1"/>
        <c:lblAlgn val="ctr"/>
        <c:lblOffset val="100"/>
        <c:noMultiLvlLbl val="0"/>
      </c:catAx>
      <c:valAx>
        <c:axId val="70121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12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34454"/>
        <c:axId val="61875610"/>
      </c:lineChart>
      <c:catAx>
        <c:axId val="2334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75610"/>
        <c:crossesAt val="0"/>
        <c:auto val="1"/>
        <c:lblAlgn val="ctr"/>
        <c:lblOffset val="100"/>
        <c:noMultiLvlLbl val="0"/>
      </c:catAx>
      <c:valAx>
        <c:axId val="61875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4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773131"/>
        <c:axId val="50879021"/>
      </c:lineChart>
      <c:catAx>
        <c:axId val="11773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9021"/>
        <c:crossesAt val="0"/>
        <c:auto val="1"/>
        <c:lblAlgn val="ctr"/>
        <c:lblOffset val="100"/>
        <c:noMultiLvlLbl val="0"/>
      </c:catAx>
      <c:valAx>
        <c:axId val="50879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73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