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22376"/>
        <c:axId val="24884288"/>
      </c:lineChart>
      <c:catAx>
        <c:axId val="7682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84288"/>
        <c:crossesAt val="0"/>
        <c:auto val="1"/>
        <c:lblAlgn val="ctr"/>
        <c:lblOffset val="100"/>
        <c:noMultiLvlLbl val="0"/>
      </c:catAx>
      <c:valAx>
        <c:axId val="24884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22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033729"/>
        <c:axId val="12139606"/>
      </c:areaChart>
      <c:catAx>
        <c:axId val="5303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39606"/>
        <c:crossesAt val="0"/>
        <c:auto val="1"/>
        <c:lblAlgn val="ctr"/>
        <c:lblOffset val="100"/>
        <c:noMultiLvlLbl val="0"/>
      </c:catAx>
      <c:valAx>
        <c:axId val="12139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33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