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372508"/>
        <c:axId val="75657524"/>
      </c:scatterChart>
      <c:valAx>
        <c:axId val="81372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57524"/>
        <c:crossesAt val="0"/>
        <c:crossBetween val="midCat"/>
      </c:valAx>
      <c:valAx>
        <c:axId val="75657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725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242921"/>
        <c:axId val="36641483"/>
      </c:scatterChart>
      <c:valAx>
        <c:axId val="78242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41483"/>
        <c:crossesAt val="0"/>
        <c:crossBetween val="midCat"/>
      </c:valAx>
      <c:valAx>
        <c:axId val="36641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429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