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2810"/>
        <c:axId val="63363930"/>
      </c:lineChart>
      <c:catAx>
        <c:axId val="136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930"/>
        <c:crossesAt val="0"/>
        <c:auto val="1"/>
        <c:lblAlgn val="ctr"/>
        <c:lblOffset val="100"/>
        <c:noMultiLvlLbl val="0"/>
      </c:catAx>
      <c:valAx>
        <c:axId val="6336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6541"/>
        <c:axId val="24433238"/>
      </c:lineChart>
      <c:catAx>
        <c:axId val="440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3238"/>
        <c:crossesAt val="0"/>
        <c:auto val="1"/>
        <c:lblAlgn val="ctr"/>
        <c:lblOffset val="100"/>
        <c:noMultiLvlLbl val="0"/>
      </c:catAx>
      <c:valAx>
        <c:axId val="2443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291052"/>
        <c:axId val="94432223"/>
      </c:barChart>
      <c:catAx>
        <c:axId val="862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223"/>
        <c:crossesAt val="0"/>
        <c:auto val="1"/>
        <c:lblAlgn val="ctr"/>
        <c:lblOffset val="100"/>
        <c:noMultiLvlLbl val="0"/>
      </c:catAx>
      <c:valAx>
        <c:axId val="9443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1667"/>
        <c:axId val="89252522"/>
        <c:axId val="90808290"/>
      </c:bar3DChart>
      <c:catAx>
        <c:axId val="47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2522"/>
        <c:crossesAt val="0"/>
        <c:auto val="1"/>
        <c:lblAlgn val="ctr"/>
        <c:lblOffset val="100"/>
        <c:noMultiLvlLbl val="0"/>
      </c:catAx>
      <c:valAx>
        <c:axId val="8925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667"/>
        <c:crossesAt val="1"/>
        <c:crossBetween val="midCat"/>
      </c:valAx>
      <c:serAx>
        <c:axId val="908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25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762722"/>
        <c:axId val="96167285"/>
      </c:scatterChart>
      <c:valAx>
        <c:axId val="787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7285"/>
        <c:crossesAt val="0"/>
        <c:crossBetween val="midCat"/>
      </c:valAx>
      <c:valAx>
        <c:axId val="9616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2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0258"/>
        <c:axId val="21893578"/>
      </c:scatterChart>
      <c:valAx>
        <c:axId val="6760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3578"/>
        <c:crossesAt val="0"/>
        <c:crossBetween val="midCat"/>
        <c:majorUnit val="30"/>
        <c:minorUnit val="30"/>
      </c:valAx>
      <c:valAx>
        <c:axId val="21893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12053"/>
        <c:axId val="55872565"/>
      </c:scatterChart>
      <c:valAx>
        <c:axId val="47912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2565"/>
        <c:crossesAt val="0"/>
        <c:crossBetween val="midCat"/>
        <c:majorUnit val="30"/>
        <c:minorUnit val="30"/>
      </c:valAx>
      <c:valAx>
        <c:axId val="55872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20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