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293251"/>
        <c:axId val="91256910"/>
      </c:barChart>
      <c:catAx>
        <c:axId val="73293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56910"/>
        <c:auto val="1"/>
        <c:lblAlgn val="ctr"/>
        <c:lblOffset val="100"/>
        <c:noMultiLvlLbl val="0"/>
      </c:catAx>
      <c:valAx>
        <c:axId val="91256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93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217004"/>
        <c:axId val="86253727"/>
      </c:barChart>
      <c:catAx>
        <c:axId val="13217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53727"/>
        <c:auto val="1"/>
        <c:lblAlgn val="ctr"/>
        <c:lblOffset val="100"/>
        <c:noMultiLvlLbl val="0"/>
      </c:catAx>
      <c:valAx>
        <c:axId val="86253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170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062060"/>
        <c:axId val="56972726"/>
      </c:barChart>
      <c:catAx>
        <c:axId val="27062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72726"/>
        <c:auto val="1"/>
        <c:lblAlgn val="ctr"/>
        <c:lblOffset val="100"/>
        <c:noMultiLvlLbl val="0"/>
      </c:catAx>
      <c:valAx>
        <c:axId val="56972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62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886802"/>
        <c:axId val="9404636"/>
      </c:barChart>
      <c:catAx>
        <c:axId val="97886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4636"/>
        <c:auto val="1"/>
        <c:lblAlgn val="ctr"/>
        <c:lblOffset val="100"/>
        <c:noMultiLvlLbl val="0"/>
      </c:catAx>
      <c:valAx>
        <c:axId val="9404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868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